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6">
  <si>
    <t xml:space="preserve">Daily Spot Rate 12/31/08</t>
  </si>
  <si>
    <t xml:space="preserve">Avg. Rate 1/1/08 - 12/31/08</t>
  </si>
  <si>
    <t xml:space="preserve">Sum of Amount</t>
  </si>
  <si>
    <t xml:space="preserve">Entity</t>
  </si>
  <si>
    <t xml:space="preserve">Per "Upload" TB</t>
  </si>
  <si>
    <t xml:space="preserve">Balance Sheet Account (GAAP)</t>
  </si>
  <si>
    <t xml:space="preserve">Subsidiary</t>
  </si>
  <si>
    <t xml:space="preserve">Account</t>
  </si>
  <si>
    <t xml:space="preserve">BREH International II LP</t>
  </si>
  <si>
    <t xml:space="preserve">BFREP International II SMD LP</t>
  </si>
  <si>
    <t xml:space="preserve">Grand Total</t>
  </si>
  <si>
    <t xml:space="preserve">SMD %</t>
  </si>
  <si>
    <t xml:space="preserve">diff</t>
  </si>
  <si>
    <t xml:space="preserve">BREH International II LP - Q</t>
  </si>
  <si>
    <t xml:space="preserve">BFREP International II SMD LP Q</t>
  </si>
  <si>
    <t xml:space="preserve">Investment in Real Estate</t>
  </si>
  <si>
    <t xml:space="preserve">Alliance</t>
  </si>
  <si>
    <t xml:space="preserve">Investment - Valuation MTM</t>
  </si>
  <si>
    <t xml:space="preserve">Investment Contributions</t>
  </si>
  <si>
    <t xml:space="preserve">Investment Costs</t>
  </si>
  <si>
    <t xml:space="preserve">Alliance Total</t>
  </si>
  <si>
    <t xml:space="preserve">Alliance Additional</t>
  </si>
  <si>
    <t xml:space="preserve">Alliance Additional Total</t>
  </si>
  <si>
    <t xml:space="preserve">BAA Toggle</t>
  </si>
  <si>
    <t xml:space="preserve">FX MTM on Investment</t>
  </si>
  <si>
    <t xml:space="preserve">BAA Toggle Total</t>
  </si>
  <si>
    <t xml:space="preserve">Barcelona</t>
  </si>
  <si>
    <t xml:space="preserve">Barcelona Total</t>
  </si>
  <si>
    <t xml:space="preserve">Center Parcs</t>
  </si>
  <si>
    <t xml:space="preserve">Investment Distributions</t>
  </si>
  <si>
    <t xml:space="preserve">Center Parcs Total</t>
  </si>
  <si>
    <t xml:space="preserve">Center Parcs Europe</t>
  </si>
  <si>
    <t xml:space="preserve">Center Parcs Europe Total</t>
  </si>
  <si>
    <t xml:space="preserve">DS Funds Hotels</t>
  </si>
  <si>
    <t xml:space="preserve">DS Funds Hotels Total</t>
  </si>
  <si>
    <t xml:space="preserve">Fairmont</t>
  </si>
  <si>
    <t xml:space="preserve">Fairmont Total</t>
  </si>
  <si>
    <t xml:space="preserve">French Budget Hotel Portfolio</t>
  </si>
  <si>
    <t xml:space="preserve">French Budget Hotel Portfolio Total</t>
  </si>
  <si>
    <t xml:space="preserve">French Budget Hotel Portfolio Addl</t>
  </si>
  <si>
    <t xml:space="preserve">French Budget Hotel Portfolio Addl Total</t>
  </si>
  <si>
    <t xml:space="preserve">Grand Esplanade Hotel Additional</t>
  </si>
  <si>
    <t xml:space="preserve">Grand Esplanade Hotel Additional Total</t>
  </si>
  <si>
    <t xml:space="preserve">Grand Esplanade Hotel Berlin</t>
  </si>
  <si>
    <t xml:space="preserve">Grand Esplanade Hotel Berlin Total</t>
  </si>
  <si>
    <t xml:space="preserve">HEBV Additional</t>
  </si>
  <si>
    <t xml:space="preserve">HEBV Additional Total</t>
  </si>
  <si>
    <t xml:space="preserve">Hilton</t>
  </si>
  <si>
    <t xml:space="preserve">Hilton Total</t>
  </si>
  <si>
    <t xml:space="preserve">Hospitality Europe B.V.</t>
  </si>
  <si>
    <t xml:space="preserve">Hospitality Europe B.V. Total</t>
  </si>
  <si>
    <t xml:space="preserve">Interhotel</t>
  </si>
  <si>
    <t xml:space="preserve">Interhotel Total</t>
  </si>
  <si>
    <t xml:space="preserve">Interhotel Addl</t>
  </si>
  <si>
    <t xml:space="preserve">Interhotel Addl Total</t>
  </si>
  <si>
    <t xml:space="preserve">Maritim Reichshof Hotel Hamburg</t>
  </si>
  <si>
    <t xml:space="preserve">Maritim Reichshof Hotel Hamburg Total</t>
  </si>
  <si>
    <t xml:space="preserve">Marriott Copenhagen</t>
  </si>
  <si>
    <t xml:space="preserve">Marriott Copenhagen Total</t>
  </si>
  <si>
    <t xml:space="preserve">Marriott Copenhagen Addt'l</t>
  </si>
  <si>
    <t xml:space="preserve">Marriott Copenhagen Addt'l Total</t>
  </si>
  <si>
    <t xml:space="preserve">Middlesex</t>
  </si>
  <si>
    <t xml:space="preserve">Middlesex Total</t>
  </si>
  <si>
    <t xml:space="preserve">Middlesex Addl</t>
  </si>
  <si>
    <t xml:space="preserve">Middlesex Addl Total</t>
  </si>
  <si>
    <t xml:space="preserve">Somerfield PIK Facility</t>
  </si>
  <si>
    <t xml:space="preserve">Somerfield PIK Facility Total</t>
  </si>
  <si>
    <t xml:space="preserve">Swissotel</t>
  </si>
  <si>
    <t xml:space="preserve">Swissotel Total</t>
  </si>
  <si>
    <t xml:space="preserve">Synergy</t>
  </si>
  <si>
    <t xml:space="preserve">Synergy Total</t>
  </si>
  <si>
    <t xml:space="preserve">Trianon Additional</t>
  </si>
  <si>
    <t xml:space="preserve">Trianon Additional Total</t>
  </si>
  <si>
    <t xml:space="preserve">Vitalia</t>
  </si>
  <si>
    <t xml:space="preserve">Vitalia Total</t>
  </si>
  <si>
    <t xml:space="preserve">Vitalia 2 Add-On</t>
  </si>
  <si>
    <t xml:space="preserve">Vitalia 2 Add-On Total</t>
  </si>
  <si>
    <t xml:space="preserve">Vitalia 3rd Wave - 2nd Addl</t>
  </si>
  <si>
    <t xml:space="preserve">Vitalia 3rd Wave - 2nd Addl Total</t>
  </si>
  <si>
    <t xml:space="preserve">Vitalia 3rd Wave Add on</t>
  </si>
  <si>
    <t xml:space="preserve">Vitalia 3rd Wave Add on Total</t>
  </si>
  <si>
    <t xml:space="preserve">Vitalia First Wave Addl</t>
  </si>
  <si>
    <t xml:space="preserve">Vitalia First Wave Addl Total</t>
  </si>
  <si>
    <t xml:space="preserve">Vitalia Fourth Wave</t>
  </si>
  <si>
    <t xml:space="preserve">Vitalia Fourth Wave Total</t>
  </si>
  <si>
    <t xml:space="preserve">Vitalia III</t>
  </si>
  <si>
    <t xml:space="preserve">Vitalia III Total</t>
  </si>
  <si>
    <t xml:space="preserve">Vitalia Second Wave</t>
  </si>
  <si>
    <t xml:space="preserve">Vitalia Second Wave Total</t>
  </si>
  <si>
    <t xml:space="preserve">Vitalia Second Wave-2nd Addl</t>
  </si>
  <si>
    <t xml:space="preserve">Vitalia Second Wave-2nd Addl Total</t>
  </si>
  <si>
    <t xml:space="preserve">Westin Trianon Palace</t>
  </si>
  <si>
    <t xml:space="preserve">Westin Trianon Palace Total</t>
  </si>
  <si>
    <t xml:space="preserve">Alliance 2nd Add'l</t>
  </si>
  <si>
    <t xml:space="preserve">Alliance 2nd Add'l Total</t>
  </si>
  <si>
    <t xml:space="preserve">Investment in Real Estate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24.99"/>
    <col collapsed="false" customWidth="true" hidden="false" outlineLevel="0" max="3" min="3" style="0" width="24.41"/>
    <col collapsed="false" customWidth="true" hidden="false" outlineLevel="0" max="5" min="4" style="0" width="29.41"/>
    <col collapsed="false" customWidth="true" hidden="false" outlineLevel="0" max="6" min="6" style="0" width="12.85"/>
    <col collapsed="false" customWidth="true" hidden="false" outlineLevel="0" max="7" min="7" style="2" width="15.7"/>
    <col collapsed="false" customWidth="true" hidden="false" outlineLevel="0" max="9" min="8" style="0" width="24.56"/>
    <col collapsed="false" customWidth="true" hidden="false" outlineLevel="0" max="11" min="10" style="0" width="29.41"/>
    <col collapsed="false" customWidth="true" hidden="false" outlineLevel="0" max="12" min="12" style="0" width="12.85"/>
    <col collapsed="false" customWidth="true" hidden="false" outlineLevel="0" max="13" min="13" style="2" width="15.7"/>
    <col collapsed="false" customWidth="true" hidden="false" outlineLevel="0" max="15" min="14" style="3" width="24.56"/>
  </cols>
  <sheetData>
    <row r="1" customFormat="false" ht="12.75" hidden="false" customHeight="false" outlineLevel="0" collapsed="false">
      <c r="H1" s="4"/>
      <c r="I1" s="4"/>
      <c r="N1" s="4"/>
      <c r="O1" s="4"/>
    </row>
    <row r="2" customFormat="false" ht="12.75" hidden="false" customHeight="false" outlineLevel="0" collapsed="false">
      <c r="A2" s="5" t="s">
        <v>0</v>
      </c>
      <c r="B2" s="0" t="n">
        <v>1.4097</v>
      </c>
      <c r="H2" s="4"/>
      <c r="I2" s="4"/>
      <c r="N2" s="4"/>
      <c r="O2" s="4"/>
    </row>
    <row r="3" customFormat="false" ht="12.75" hidden="false" customHeight="false" outlineLevel="0" collapsed="false">
      <c r="A3" s="5" t="s">
        <v>1</v>
      </c>
      <c r="B3" s="0" t="n">
        <v>1.47134</v>
      </c>
      <c r="H3" s="4"/>
      <c r="I3" s="4"/>
      <c r="N3" s="4"/>
      <c r="O3" s="4"/>
    </row>
    <row r="4" customFormat="false" ht="12.75" hidden="false" customHeight="false" outlineLevel="0" collapsed="false">
      <c r="H4" s="4"/>
      <c r="I4" s="4"/>
      <c r="N4" s="4"/>
      <c r="O4" s="4"/>
    </row>
    <row r="5" customFormat="false" ht="12.75" hidden="false" customHeight="false" outlineLevel="0" collapsed="false">
      <c r="A5" s="6" t="s">
        <v>2</v>
      </c>
      <c r="B5" s="7"/>
      <c r="C5" s="7"/>
      <c r="D5" s="6" t="s">
        <v>3</v>
      </c>
      <c r="E5" s="7"/>
      <c r="F5" s="8"/>
      <c r="G5" s="9"/>
      <c r="H5" s="10" t="s">
        <v>4</v>
      </c>
      <c r="I5" s="11"/>
      <c r="J5" s="7"/>
      <c r="K5" s="7"/>
      <c r="L5" s="8"/>
      <c r="M5" s="9"/>
      <c r="N5" s="10" t="s">
        <v>4</v>
      </c>
      <c r="O5" s="11"/>
    </row>
    <row r="6" customFormat="false" ht="12.75" hidden="false" customHeight="false" outlineLevel="0" collapsed="false">
      <c r="A6" s="6" t="s">
        <v>5</v>
      </c>
      <c r="B6" s="6" t="s">
        <v>6</v>
      </c>
      <c r="C6" s="12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0" t="s">
        <v>8</v>
      </c>
      <c r="I6" s="11" t="s">
        <v>12</v>
      </c>
      <c r="J6" s="14" t="s">
        <v>13</v>
      </c>
      <c r="K6" s="14" t="s">
        <v>14</v>
      </c>
      <c r="L6" s="15" t="s">
        <v>10</v>
      </c>
      <c r="M6" s="16" t="s">
        <v>11</v>
      </c>
      <c r="N6" s="11" t="s">
        <v>13</v>
      </c>
      <c r="O6" s="11" t="s">
        <v>12</v>
      </c>
    </row>
    <row r="7" customFormat="false" ht="12.75" hidden="false" customHeight="false" outlineLevel="0" collapsed="false">
      <c r="A7" s="6" t="s">
        <v>15</v>
      </c>
      <c r="B7" s="6" t="s">
        <v>16</v>
      </c>
      <c r="C7" s="6" t="s">
        <v>17</v>
      </c>
      <c r="D7" s="17"/>
      <c r="E7" s="18"/>
      <c r="F7" s="19" t="n">
        <f aca="false">SUM(D7:E7)</f>
        <v>0</v>
      </c>
      <c r="G7" s="20" t="n">
        <f aca="false">IF(ABS(F7)&gt;1,E7/F7,0)</f>
        <v>0</v>
      </c>
      <c r="H7" s="21"/>
      <c r="I7" s="22" t="n">
        <f aca="false">F7-H7</f>
        <v>0</v>
      </c>
      <c r="J7" s="18" t="n">
        <v>-1097692.58993532</v>
      </c>
      <c r="K7" s="18" t="n">
        <v>-2782662.41006468</v>
      </c>
      <c r="L7" s="19" t="n">
        <f aca="false">SUM(J7:K7)</f>
        <v>-3880355</v>
      </c>
      <c r="M7" s="20" t="n">
        <f aca="false">IF(ABS(L7)&gt;1,K7/L7,0)</f>
        <v>0.717115421157261</v>
      </c>
      <c r="N7" s="22" t="n">
        <v>-3880355</v>
      </c>
      <c r="O7" s="22" t="n">
        <f aca="false">L7-N7</f>
        <v>0</v>
      </c>
    </row>
    <row r="8" customFormat="false" ht="12.75" hidden="false" customHeight="false" outlineLevel="0" collapsed="false">
      <c r="A8" s="23"/>
      <c r="B8" s="23"/>
      <c r="C8" s="24" t="s">
        <v>18</v>
      </c>
      <c r="D8" s="25"/>
      <c r="E8" s="26"/>
      <c r="F8" s="27" t="n">
        <f aca="false">SUM(D8:E8)</f>
        <v>0</v>
      </c>
      <c r="G8" s="28" t="n">
        <f aca="false">IF(ABS(F8)&gt;1,E8/F8,0)</f>
        <v>0</v>
      </c>
      <c r="H8" s="29"/>
      <c r="I8" s="30" t="n">
        <f aca="false">F8-H8</f>
        <v>0</v>
      </c>
      <c r="J8" s="26" t="n">
        <v>966552</v>
      </c>
      <c r="K8" s="26" t="n">
        <v>2459170</v>
      </c>
      <c r="L8" s="27" t="n">
        <f aca="false">SUM(J8:K8)</f>
        <v>3425722</v>
      </c>
      <c r="M8" s="28" t="n">
        <f aca="false">IF(ABS(L8)&gt;1,K8/L8,0)</f>
        <v>0.717854513588668</v>
      </c>
      <c r="N8" s="31" t="n">
        <v>3425722</v>
      </c>
      <c r="O8" s="30" t="n">
        <f aca="false">L8-N8</f>
        <v>0</v>
      </c>
    </row>
    <row r="9" customFormat="false" ht="12.75" hidden="false" customHeight="false" outlineLevel="0" collapsed="false">
      <c r="A9" s="23"/>
      <c r="B9" s="23"/>
      <c r="C9" s="24" t="s">
        <v>19</v>
      </c>
      <c r="D9" s="25"/>
      <c r="E9" s="26"/>
      <c r="F9" s="27" t="n">
        <f aca="false">SUM(D9:E9)</f>
        <v>0</v>
      </c>
      <c r="G9" s="28" t="n">
        <f aca="false">IF(ABS(F9)&gt;1,E9/F9,0)</f>
        <v>0</v>
      </c>
      <c r="H9" s="29"/>
      <c r="I9" s="30" t="n">
        <f aca="false">F9-H9</f>
        <v>0</v>
      </c>
      <c r="J9" s="26" t="n">
        <v>-11.3661783656571</v>
      </c>
      <c r="K9" s="26" t="n">
        <v>11.3661783656808</v>
      </c>
      <c r="L9" s="27" t="n">
        <f aca="false">SUM(J9:K9)</f>
        <v>2.36468622460961E-011</v>
      </c>
      <c r="M9" s="28" t="n">
        <f aca="false">IF(ABS(L9)&gt;1,K9/L9,0)</f>
        <v>0</v>
      </c>
      <c r="N9" s="31" t="n">
        <v>0</v>
      </c>
      <c r="O9" s="30" t="n">
        <f aca="false">L9-N9</f>
        <v>2.36468622460961E-011</v>
      </c>
    </row>
    <row r="10" customFormat="false" ht="12.75" hidden="false" customHeight="false" outlineLevel="0" collapsed="false">
      <c r="A10" s="23"/>
      <c r="B10" s="32" t="s">
        <v>20</v>
      </c>
      <c r="C10" s="33"/>
      <c r="D10" s="34"/>
      <c r="E10" s="35"/>
      <c r="F10" s="36" t="n">
        <f aca="false">SUM(D10:E10)</f>
        <v>0</v>
      </c>
      <c r="G10" s="37" t="n">
        <f aca="false">IF(ABS(F10)&gt;1,E10/F10,0)</f>
        <v>0</v>
      </c>
      <c r="H10" s="38"/>
      <c r="I10" s="39" t="n">
        <f aca="false">F10-H10</f>
        <v>0</v>
      </c>
      <c r="J10" s="35" t="n">
        <v>-131151.956113681</v>
      </c>
      <c r="K10" s="35" t="n">
        <v>-323481.043886319</v>
      </c>
      <c r="L10" s="36" t="n">
        <f aca="false">SUM(J10:K10)</f>
        <v>-454633</v>
      </c>
      <c r="M10" s="37" t="n">
        <f aca="false">IF(ABS(L10)&gt;1,K10/L10,0)</f>
        <v>0.711521257555696</v>
      </c>
      <c r="N10" s="39" t="n">
        <v>-454633</v>
      </c>
      <c r="O10" s="39" t="n">
        <f aca="false">L10-N10</f>
        <v>0</v>
      </c>
    </row>
    <row r="11" customFormat="false" ht="12.75" hidden="false" customHeight="false" outlineLevel="0" collapsed="false">
      <c r="A11" s="23"/>
      <c r="B11" s="6" t="s">
        <v>21</v>
      </c>
      <c r="C11" s="6" t="s">
        <v>18</v>
      </c>
      <c r="D11" s="17"/>
      <c r="E11" s="18"/>
      <c r="F11" s="19" t="n">
        <f aca="false">SUM(D11:E11)</f>
        <v>0</v>
      </c>
      <c r="G11" s="20" t="n">
        <f aca="false">IF(ABS(F11)&gt;1,E11/F11,0)</f>
        <v>0</v>
      </c>
      <c r="H11" s="21"/>
      <c r="I11" s="22" t="n">
        <f aca="false">F11-H11</f>
        <v>0</v>
      </c>
      <c r="J11" s="18" t="n">
        <v>75400.4488715111</v>
      </c>
      <c r="K11" s="18" t="n">
        <v>233455.551128489</v>
      </c>
      <c r="L11" s="19" t="n">
        <f aca="false">SUM(J11:K11)</f>
        <v>308856</v>
      </c>
      <c r="M11" s="20" t="n">
        <f aca="false">IF(ABS(L11)&gt;1,K11/L11,0)</f>
        <v>0.75587183389181</v>
      </c>
      <c r="N11" s="22" t="n">
        <v>308856</v>
      </c>
      <c r="O11" s="22" t="n">
        <f aca="false">L11-N11</f>
        <v>0</v>
      </c>
    </row>
    <row r="12" customFormat="false" ht="12.75" hidden="false" customHeight="false" outlineLevel="0" collapsed="false">
      <c r="A12" s="23"/>
      <c r="B12" s="32" t="s">
        <v>22</v>
      </c>
      <c r="C12" s="33"/>
      <c r="D12" s="34"/>
      <c r="E12" s="35"/>
      <c r="F12" s="36" t="n">
        <f aca="false">SUM(D12:E12)</f>
        <v>0</v>
      </c>
      <c r="G12" s="37" t="n">
        <f aca="false">IF(ABS(F12)&gt;1,E12/F12,0)</f>
        <v>0</v>
      </c>
      <c r="H12" s="38"/>
      <c r="I12" s="39" t="n">
        <f aca="false">F12-H12</f>
        <v>0</v>
      </c>
      <c r="J12" s="35" t="n">
        <v>75400.4488715111</v>
      </c>
      <c r="K12" s="35" t="n">
        <v>233455.551128489</v>
      </c>
      <c r="L12" s="36" t="n">
        <f aca="false">SUM(J12:K12)</f>
        <v>308856</v>
      </c>
      <c r="M12" s="37" t="n">
        <f aca="false">IF(ABS(L12)&gt;1,K12/L12,0)</f>
        <v>0.75587183389181</v>
      </c>
      <c r="N12" s="39" t="n">
        <v>308856</v>
      </c>
      <c r="O12" s="39" t="n">
        <f aca="false">L12-N12</f>
        <v>0</v>
      </c>
    </row>
    <row r="13" customFormat="false" ht="12.75" hidden="false" customHeight="false" outlineLevel="0" collapsed="false">
      <c r="A13" s="23"/>
      <c r="B13" s="6" t="s">
        <v>23</v>
      </c>
      <c r="C13" s="6" t="s">
        <v>24</v>
      </c>
      <c r="D13" s="17" t="n">
        <v>0</v>
      </c>
      <c r="E13" s="18"/>
      <c r="F13" s="19" t="n">
        <f aca="false">SUM(D13:E13)</f>
        <v>0</v>
      </c>
      <c r="G13" s="20" t="n">
        <f aca="false">IF(ABS(F13)&gt;1,E13/F13,0)</f>
        <v>0</v>
      </c>
      <c r="H13" s="21" t="n">
        <v>0</v>
      </c>
      <c r="I13" s="22" t="n">
        <f aca="false">F13-H13</f>
        <v>0</v>
      </c>
      <c r="J13" s="18" t="n">
        <v>-186272.639827876</v>
      </c>
      <c r="K13" s="18" t="n">
        <v>-328074.360172124</v>
      </c>
      <c r="L13" s="19" t="n">
        <f aca="false">SUM(J13:K13)</f>
        <v>-514347</v>
      </c>
      <c r="M13" s="20" t="n">
        <f aca="false">IF(ABS(L13)&gt;1,K13/L13,0)</f>
        <v>0.637846356977146</v>
      </c>
      <c r="N13" s="22" t="n">
        <v>-514347</v>
      </c>
      <c r="O13" s="22" t="n">
        <f aca="false">L13-N13</f>
        <v>0</v>
      </c>
    </row>
    <row r="14" customFormat="false" ht="12.75" hidden="false" customHeight="false" outlineLevel="0" collapsed="false">
      <c r="A14" s="23"/>
      <c r="B14" s="23"/>
      <c r="C14" s="24" t="s">
        <v>17</v>
      </c>
      <c r="D14" s="25"/>
      <c r="E14" s="26"/>
      <c r="F14" s="27" t="n">
        <f aca="false">SUM(D14:E14)</f>
        <v>0</v>
      </c>
      <c r="G14" s="28" t="n">
        <f aca="false">IF(ABS(F14)&gt;1,E14/F14,0)</f>
        <v>0</v>
      </c>
      <c r="H14" s="29"/>
      <c r="I14" s="30" t="n">
        <f aca="false">F14-H14</f>
        <v>0</v>
      </c>
      <c r="J14" s="26" t="n">
        <v>-64856.3085907758</v>
      </c>
      <c r="K14" s="26" t="n">
        <v>-114227.691409224</v>
      </c>
      <c r="L14" s="27" t="n">
        <f aca="false">SUM(J14:K14)</f>
        <v>-179084</v>
      </c>
      <c r="M14" s="28" t="n">
        <f aca="false">IF(ABS(L14)&gt;1,K14/L14,0)</f>
        <v>0.637844203888813</v>
      </c>
      <c r="N14" s="31" t="n">
        <v>-179084</v>
      </c>
      <c r="O14" s="30" t="n">
        <f aca="false">L14-N14</f>
        <v>0</v>
      </c>
    </row>
    <row r="15" customFormat="false" ht="12.75" hidden="false" customHeight="false" outlineLevel="0" collapsed="false">
      <c r="A15" s="23"/>
      <c r="B15" s="23"/>
      <c r="C15" s="24" t="s">
        <v>18</v>
      </c>
      <c r="D15" s="25" t="n">
        <v>0</v>
      </c>
      <c r="E15" s="26"/>
      <c r="F15" s="27" t="n">
        <f aca="false">SUM(D15:E15)</f>
        <v>0</v>
      </c>
      <c r="G15" s="28" t="n">
        <f aca="false">IF(ABS(F15)&gt;1,E15/F15,0)</f>
        <v>0</v>
      </c>
      <c r="H15" s="29" t="n">
        <v>0</v>
      </c>
      <c r="I15" s="30" t="n">
        <f aca="false">F15-H15</f>
        <v>0</v>
      </c>
      <c r="J15" s="26" t="n">
        <v>289235</v>
      </c>
      <c r="K15" s="26" t="n">
        <v>509418</v>
      </c>
      <c r="L15" s="27" t="n">
        <f aca="false">SUM(J15:K15)</f>
        <v>798653</v>
      </c>
      <c r="M15" s="28" t="n">
        <f aca="false">IF(ABS(L15)&gt;1,K15/L15,0)</f>
        <v>0.637846474000599</v>
      </c>
      <c r="N15" s="31" t="n">
        <v>798653</v>
      </c>
      <c r="O15" s="30" t="n">
        <f aca="false">L15-N15</f>
        <v>0</v>
      </c>
    </row>
    <row r="16" customFormat="false" ht="12.75" hidden="false" customHeight="false" outlineLevel="0" collapsed="false">
      <c r="A16" s="23"/>
      <c r="B16" s="23"/>
      <c r="C16" s="24" t="s">
        <v>19</v>
      </c>
      <c r="D16" s="25" t="n">
        <v>0</v>
      </c>
      <c r="E16" s="26"/>
      <c r="F16" s="27" t="n">
        <f aca="false">SUM(D16:E16)</f>
        <v>0</v>
      </c>
      <c r="G16" s="28" t="n">
        <f aca="false">IF(ABS(F16)&gt;1,E16/F16,0)</f>
        <v>0</v>
      </c>
      <c r="H16" s="29" t="n">
        <v>0</v>
      </c>
      <c r="I16" s="30" t="n">
        <f aca="false">F16-H16</f>
        <v>0</v>
      </c>
      <c r="J16" s="26" t="n">
        <v>-4358</v>
      </c>
      <c r="K16" s="26" t="n">
        <v>-7676</v>
      </c>
      <c r="L16" s="27" t="n">
        <f aca="false">SUM(J16:K16)</f>
        <v>-12034</v>
      </c>
      <c r="M16" s="28" t="n">
        <f aca="false">IF(ABS(L16)&gt;1,K16/L16,0)</f>
        <v>0.637859398371281</v>
      </c>
      <c r="N16" s="31" t="n">
        <v>-12034</v>
      </c>
      <c r="O16" s="30" t="n">
        <f aca="false">L16-N16</f>
        <v>0</v>
      </c>
    </row>
    <row r="17" customFormat="false" ht="12.75" hidden="false" customHeight="false" outlineLevel="0" collapsed="false">
      <c r="A17" s="23"/>
      <c r="B17" s="32" t="s">
        <v>25</v>
      </c>
      <c r="C17" s="33"/>
      <c r="D17" s="34" t="n">
        <v>0</v>
      </c>
      <c r="E17" s="35"/>
      <c r="F17" s="36" t="n">
        <f aca="false">SUM(D17:E17)</f>
        <v>0</v>
      </c>
      <c r="G17" s="37" t="n">
        <f aca="false">IF(ABS(F17)&gt;1,E17/F17,0)</f>
        <v>0</v>
      </c>
      <c r="H17" s="38" t="n">
        <v>0</v>
      </c>
      <c r="I17" s="39" t="n">
        <f aca="false">F17-H17</f>
        <v>0</v>
      </c>
      <c r="J17" s="35" t="n">
        <v>33748.0515813484</v>
      </c>
      <c r="K17" s="35" t="n">
        <v>59439.9484186516</v>
      </c>
      <c r="L17" s="36" t="n">
        <f aca="false">SUM(J17:K17)</f>
        <v>93188</v>
      </c>
      <c r="M17" s="37" t="n">
        <f aca="false">IF(ABS(L17)&gt;1,K17/L17,0)</f>
        <v>0.63784981348083</v>
      </c>
      <c r="N17" s="39" t="n">
        <v>93188</v>
      </c>
      <c r="O17" s="39" t="n">
        <f aca="false">L17-N17</f>
        <v>0</v>
      </c>
    </row>
    <row r="18" customFormat="false" ht="12.75" hidden="false" customHeight="false" outlineLevel="0" collapsed="false">
      <c r="A18" s="23"/>
      <c r="B18" s="6" t="s">
        <v>26</v>
      </c>
      <c r="C18" s="6" t="s">
        <v>17</v>
      </c>
      <c r="D18" s="17" t="n">
        <v>-27352.7977236103</v>
      </c>
      <c r="E18" s="18" t="n">
        <v>-91933.2022763897</v>
      </c>
      <c r="F18" s="19" t="n">
        <f aca="false">SUM(D18:E18)</f>
        <v>-119286</v>
      </c>
      <c r="G18" s="20" t="n">
        <f aca="false">IF(ABS(F18)&gt;1,E18/F18,0)</f>
        <v>0.770695658135822</v>
      </c>
      <c r="H18" s="21" t="n">
        <v>-119286</v>
      </c>
      <c r="I18" s="22" t="n">
        <f aca="false">F18-H18</f>
        <v>0</v>
      </c>
      <c r="J18" s="18"/>
      <c r="K18" s="18"/>
      <c r="L18" s="19" t="n">
        <f aca="false">SUM(J18:K18)</f>
        <v>0</v>
      </c>
      <c r="M18" s="20" t="n">
        <f aca="false">IF(ABS(L18)&gt;1,K18/L18,0)</f>
        <v>0</v>
      </c>
      <c r="N18" s="22"/>
      <c r="O18" s="22" t="n">
        <f aca="false">L18-N18</f>
        <v>0</v>
      </c>
    </row>
    <row r="19" customFormat="false" ht="12.75" hidden="false" customHeight="false" outlineLevel="0" collapsed="false">
      <c r="A19" s="23"/>
      <c r="B19" s="23"/>
      <c r="C19" s="24" t="s">
        <v>18</v>
      </c>
      <c r="D19" s="25" t="n">
        <v>145493.604912821</v>
      </c>
      <c r="E19" s="26" t="n">
        <v>489006.395087179</v>
      </c>
      <c r="F19" s="27" t="n">
        <f aca="false">SUM(D19:E19)</f>
        <v>634500</v>
      </c>
      <c r="G19" s="28" t="n">
        <f aca="false">IF(ABS(F19)&gt;1,E19/F19,0)</f>
        <v>0.770695658135822</v>
      </c>
      <c r="H19" s="29" t="n">
        <v>634500</v>
      </c>
      <c r="I19" s="30" t="n">
        <f aca="false">F19-H19</f>
        <v>0</v>
      </c>
      <c r="J19" s="26"/>
      <c r="K19" s="26"/>
      <c r="L19" s="27" t="n">
        <f aca="false">SUM(J19:K19)</f>
        <v>0</v>
      </c>
      <c r="M19" s="28" t="n">
        <f aca="false">IF(ABS(L19)&gt;1,K19/L19,0)</f>
        <v>0</v>
      </c>
      <c r="N19" s="31"/>
      <c r="O19" s="30" t="n">
        <f aca="false">L19-N19</f>
        <v>0</v>
      </c>
    </row>
    <row r="20" customFormat="false" ht="12.75" hidden="false" customHeight="false" outlineLevel="0" collapsed="false">
      <c r="A20" s="23"/>
      <c r="B20" s="23"/>
      <c r="C20" s="24" t="s">
        <v>19</v>
      </c>
      <c r="D20" s="25" t="n">
        <v>-6315.05108635814</v>
      </c>
      <c r="E20" s="26" t="n">
        <v>-18335.9489136419</v>
      </c>
      <c r="F20" s="27" t="n">
        <f aca="false">SUM(D20:E20)</f>
        <v>-24651</v>
      </c>
      <c r="G20" s="28" t="n">
        <f aca="false">IF(ABS(F20)&gt;1,E20/F20,0)</f>
        <v>0.743821707583541</v>
      </c>
      <c r="H20" s="29" t="n">
        <v>-24651</v>
      </c>
      <c r="I20" s="30" t="n">
        <f aca="false">F20-H20</f>
        <v>0</v>
      </c>
      <c r="J20" s="26"/>
      <c r="K20" s="26"/>
      <c r="L20" s="27" t="n">
        <f aca="false">SUM(J20:K20)</f>
        <v>0</v>
      </c>
      <c r="M20" s="28" t="n">
        <f aca="false">IF(ABS(L20)&gt;1,K20/L20,0)</f>
        <v>0</v>
      </c>
      <c r="N20" s="31"/>
      <c r="O20" s="30" t="n">
        <f aca="false">L20-N20</f>
        <v>0</v>
      </c>
    </row>
    <row r="21" customFormat="false" ht="12.75" hidden="false" customHeight="false" outlineLevel="0" collapsed="false">
      <c r="A21" s="23"/>
      <c r="B21" s="32" t="s">
        <v>27</v>
      </c>
      <c r="C21" s="33"/>
      <c r="D21" s="34" t="n">
        <v>111825.756102852</v>
      </c>
      <c r="E21" s="35" t="n">
        <v>378737.243897148</v>
      </c>
      <c r="F21" s="36" t="n">
        <f aca="false">SUM(D21:E21)</f>
        <v>490563</v>
      </c>
      <c r="G21" s="37" t="n">
        <f aca="false">IF(ABS(F21)&gt;1,E21/F21,0)</f>
        <v>0.772046085614178</v>
      </c>
      <c r="H21" s="38" t="n">
        <v>490563</v>
      </c>
      <c r="I21" s="39" t="n">
        <f aca="false">F21-H21</f>
        <v>0</v>
      </c>
      <c r="J21" s="35"/>
      <c r="K21" s="35"/>
      <c r="L21" s="36" t="n">
        <f aca="false">SUM(J21:K21)</f>
        <v>0</v>
      </c>
      <c r="M21" s="37" t="n">
        <f aca="false">IF(ABS(L21)&gt;1,K21/L21,0)</f>
        <v>0</v>
      </c>
      <c r="N21" s="39"/>
      <c r="O21" s="39" t="n">
        <f aca="false">L21-N21</f>
        <v>0</v>
      </c>
    </row>
    <row r="22" customFormat="false" ht="12.75" hidden="false" customHeight="false" outlineLevel="0" collapsed="false">
      <c r="A22" s="23"/>
      <c r="B22" s="6" t="s">
        <v>28</v>
      </c>
      <c r="C22" s="6" t="s">
        <v>24</v>
      </c>
      <c r="D22" s="17" t="n">
        <v>0</v>
      </c>
      <c r="E22" s="18"/>
      <c r="F22" s="19" t="n">
        <f aca="false">SUM(D22:E22)</f>
        <v>0</v>
      </c>
      <c r="G22" s="20" t="n">
        <f aca="false">IF(ABS(F22)&gt;1,E22/F22,0)</f>
        <v>0</v>
      </c>
      <c r="H22" s="21" t="n">
        <v>0</v>
      </c>
      <c r="I22" s="22" t="n">
        <f aca="false">F22-H22</f>
        <v>0</v>
      </c>
      <c r="J22" s="18" t="n">
        <v>-518765.152943763</v>
      </c>
      <c r="K22" s="18" t="n">
        <v>-881086.847056238</v>
      </c>
      <c r="L22" s="19" t="n">
        <f aca="false">SUM(J22:K22)</f>
        <v>-1399852</v>
      </c>
      <c r="M22" s="20" t="n">
        <f aca="false">IF(ABS(L22)&gt;1,K22/L22,0)</f>
        <v>0.629414285978973</v>
      </c>
      <c r="N22" s="22" t="n">
        <v>-1399852</v>
      </c>
      <c r="O22" s="22" t="n">
        <f aca="false">L22-N22</f>
        <v>0</v>
      </c>
    </row>
    <row r="23" customFormat="false" ht="12.75" hidden="false" customHeight="false" outlineLevel="0" collapsed="false">
      <c r="A23" s="23"/>
      <c r="B23" s="23"/>
      <c r="C23" s="24" t="s">
        <v>17</v>
      </c>
      <c r="D23" s="25" t="n">
        <v>0</v>
      </c>
      <c r="E23" s="26"/>
      <c r="F23" s="27" t="n">
        <f aca="false">SUM(D23:E23)</f>
        <v>0</v>
      </c>
      <c r="G23" s="28" t="n">
        <f aca="false">IF(ABS(F23)&gt;1,E23/F23,0)</f>
        <v>0</v>
      </c>
      <c r="H23" s="29" t="n">
        <v>0</v>
      </c>
      <c r="I23" s="30" t="n">
        <f aca="false">F23-H23</f>
        <v>0</v>
      </c>
      <c r="J23" s="26" t="n">
        <v>1450904.00806565</v>
      </c>
      <c r="K23" s="26" t="n">
        <v>2464263.99193435</v>
      </c>
      <c r="L23" s="27" t="n">
        <f aca="false">SUM(J23:K23)</f>
        <v>3915168</v>
      </c>
      <c r="M23" s="28" t="n">
        <f aca="false">IF(ABS(L23)&gt;1,K23/L23,0)</f>
        <v>0.62941462331485</v>
      </c>
      <c r="N23" s="31" t="n">
        <v>3915168</v>
      </c>
      <c r="O23" s="30" t="n">
        <f aca="false">L23-N23</f>
        <v>0</v>
      </c>
    </row>
    <row r="24" customFormat="false" ht="12.75" hidden="false" customHeight="false" outlineLevel="0" collapsed="false">
      <c r="A24" s="23"/>
      <c r="B24" s="23"/>
      <c r="C24" s="24" t="s">
        <v>18</v>
      </c>
      <c r="D24" s="25" t="n">
        <v>0</v>
      </c>
      <c r="E24" s="26"/>
      <c r="F24" s="27" t="n">
        <f aca="false">SUM(D24:E24)</f>
        <v>0</v>
      </c>
      <c r="G24" s="28" t="n">
        <f aca="false">IF(ABS(F24)&gt;1,E24/F24,0)</f>
        <v>0</v>
      </c>
      <c r="H24" s="29" t="n">
        <v>0</v>
      </c>
      <c r="I24" s="30" t="n">
        <f aca="false">F24-H24</f>
        <v>0</v>
      </c>
      <c r="J24" s="26" t="n">
        <v>2664166.4</v>
      </c>
      <c r="K24" s="26" t="n">
        <v>4524910</v>
      </c>
      <c r="L24" s="27" t="n">
        <f aca="false">SUM(J24:K24)</f>
        <v>7189076.4</v>
      </c>
      <c r="M24" s="28" t="n">
        <f aca="false">IF(ABS(L24)&gt;1,K24/L24,0)</f>
        <v>0.62941464914742</v>
      </c>
      <c r="N24" s="31" t="n">
        <v>7189076.4</v>
      </c>
      <c r="O24" s="30" t="n">
        <f aca="false">L24-N24</f>
        <v>0</v>
      </c>
    </row>
    <row r="25" customFormat="false" ht="12.75" hidden="false" customHeight="false" outlineLevel="0" collapsed="false">
      <c r="A25" s="23"/>
      <c r="B25" s="23"/>
      <c r="C25" s="24" t="s">
        <v>19</v>
      </c>
      <c r="D25" s="25" t="n">
        <v>0</v>
      </c>
      <c r="E25" s="26"/>
      <c r="F25" s="27" t="n">
        <f aca="false">SUM(D25:E25)</f>
        <v>0</v>
      </c>
      <c r="G25" s="28" t="n">
        <f aca="false">IF(ABS(F25)&gt;1,E25/F25,0)</f>
        <v>0</v>
      </c>
      <c r="H25" s="29" t="n">
        <v>0</v>
      </c>
      <c r="I25" s="30" t="n">
        <f aca="false">F25-H25</f>
        <v>0</v>
      </c>
      <c r="J25" s="26" t="n">
        <v>-21222</v>
      </c>
      <c r="K25" s="26" t="n">
        <v>-36045</v>
      </c>
      <c r="L25" s="27" t="n">
        <f aca="false">SUM(J25:K25)</f>
        <v>-57267</v>
      </c>
      <c r="M25" s="28" t="n">
        <f aca="false">IF(ABS(L25)&gt;1,K25/L25,0)</f>
        <v>0.629420084865629</v>
      </c>
      <c r="N25" s="31" t="n">
        <v>-57267</v>
      </c>
      <c r="O25" s="30" t="n">
        <f aca="false">L25-N25</f>
        <v>0</v>
      </c>
    </row>
    <row r="26" customFormat="false" ht="12.75" hidden="false" customHeight="false" outlineLevel="0" collapsed="false">
      <c r="A26" s="23"/>
      <c r="B26" s="23"/>
      <c r="C26" s="24" t="s">
        <v>29</v>
      </c>
      <c r="D26" s="25" t="n">
        <v>0</v>
      </c>
      <c r="E26" s="26"/>
      <c r="F26" s="27" t="n">
        <f aca="false">SUM(D26:E26)</f>
        <v>0</v>
      </c>
      <c r="G26" s="28" t="n">
        <f aca="false">IF(ABS(F26)&gt;1,E26/F26,0)</f>
        <v>0</v>
      </c>
      <c r="H26" s="29" t="n">
        <v>0</v>
      </c>
      <c r="I26" s="30" t="n">
        <f aca="false">F26-H26</f>
        <v>0</v>
      </c>
      <c r="J26" s="26" t="n">
        <v>-1128835.82</v>
      </c>
      <c r="K26" s="26" t="n">
        <v>-1917252</v>
      </c>
      <c r="L26" s="27" t="n">
        <f aca="false">SUM(J26:K26)</f>
        <v>-3046087.82</v>
      </c>
      <c r="M26" s="28" t="n">
        <f aca="false">IF(ABS(L26)&gt;1,K26/L26,0)</f>
        <v>0.629414551810263</v>
      </c>
      <c r="N26" s="31" t="n">
        <v>-3046087.82</v>
      </c>
      <c r="O26" s="30" t="n">
        <f aca="false">L26-N26</f>
        <v>0</v>
      </c>
    </row>
    <row r="27" customFormat="false" ht="12.75" hidden="false" customHeight="false" outlineLevel="0" collapsed="false">
      <c r="A27" s="23"/>
      <c r="B27" s="32" t="s">
        <v>30</v>
      </c>
      <c r="C27" s="33"/>
      <c r="D27" s="34" t="n">
        <v>0</v>
      </c>
      <c r="E27" s="35"/>
      <c r="F27" s="36" t="n">
        <f aca="false">SUM(D27:E27)</f>
        <v>0</v>
      </c>
      <c r="G27" s="37" t="n">
        <f aca="false">IF(ABS(F27)&gt;1,E27/F27,0)</f>
        <v>0</v>
      </c>
      <c r="H27" s="38" t="n">
        <v>0</v>
      </c>
      <c r="I27" s="39" t="n">
        <f aca="false">F27-H27</f>
        <v>0</v>
      </c>
      <c r="J27" s="35" t="n">
        <v>2446247.43512188</v>
      </c>
      <c r="K27" s="35" t="n">
        <v>4154790.14487812</v>
      </c>
      <c r="L27" s="36" t="n">
        <f aca="false">SUM(J27:K27)</f>
        <v>6601037.58</v>
      </c>
      <c r="M27" s="37" t="n">
        <f aca="false">IF(ABS(L27)&gt;1,K27/L27,0)</f>
        <v>0.629414708600722</v>
      </c>
      <c r="N27" s="39" t="n">
        <v>6601037.58</v>
      </c>
      <c r="O27" s="39" t="n">
        <f aca="false">L27-N27</f>
        <v>0</v>
      </c>
    </row>
    <row r="28" customFormat="false" ht="12.75" hidden="false" customHeight="false" outlineLevel="0" collapsed="false">
      <c r="A28" s="23"/>
      <c r="B28" s="6" t="s">
        <v>31</v>
      </c>
      <c r="C28" s="6" t="s">
        <v>17</v>
      </c>
      <c r="D28" s="17"/>
      <c r="E28" s="18"/>
      <c r="F28" s="19" t="n">
        <f aca="false">SUM(D28:E28)</f>
        <v>0</v>
      </c>
      <c r="G28" s="20" t="n">
        <f aca="false">IF(ABS(F28)&gt;1,E28/F28,0)</f>
        <v>0</v>
      </c>
      <c r="H28" s="21"/>
      <c r="I28" s="22" t="n">
        <f aca="false">F28-H28</f>
        <v>0</v>
      </c>
      <c r="J28" s="18" t="n">
        <v>-239793.341493441</v>
      </c>
      <c r="K28" s="18" t="n">
        <v>-406998.658506559</v>
      </c>
      <c r="L28" s="19" t="n">
        <f aca="false">SUM(J28:K28)</f>
        <v>-646792</v>
      </c>
      <c r="M28" s="20" t="n">
        <f aca="false">IF(ABS(L28)&gt;1,K28/L28,0)</f>
        <v>0.629257409656518</v>
      </c>
      <c r="N28" s="22" t="n">
        <v>-646792</v>
      </c>
      <c r="O28" s="22" t="n">
        <f aca="false">L28-N28</f>
        <v>0</v>
      </c>
    </row>
    <row r="29" customFormat="false" ht="12.75" hidden="false" customHeight="false" outlineLevel="0" collapsed="false">
      <c r="A29" s="23"/>
      <c r="B29" s="23"/>
      <c r="C29" s="24" t="s">
        <v>18</v>
      </c>
      <c r="D29" s="25" t="n">
        <v>0</v>
      </c>
      <c r="E29" s="26"/>
      <c r="F29" s="27" t="n">
        <f aca="false">SUM(D29:E29)</f>
        <v>0</v>
      </c>
      <c r="G29" s="28" t="n">
        <f aca="false">IF(ABS(F29)&gt;1,E29/F29,0)</f>
        <v>0</v>
      </c>
      <c r="H29" s="29" t="n">
        <v>0</v>
      </c>
      <c r="I29" s="30" t="n">
        <f aca="false">F29-H29</f>
        <v>0</v>
      </c>
      <c r="J29" s="26" t="n">
        <v>1139817</v>
      </c>
      <c r="K29" s="26" t="n">
        <v>1934600</v>
      </c>
      <c r="L29" s="27" t="n">
        <f aca="false">SUM(J29:K29)</f>
        <v>3074417</v>
      </c>
      <c r="M29" s="28" t="n">
        <f aca="false">IF(ABS(L29)&gt;1,K29/L29,0)</f>
        <v>0.629257514514134</v>
      </c>
      <c r="N29" s="31" t="n">
        <v>3074417</v>
      </c>
      <c r="O29" s="30" t="n">
        <f aca="false">L29-N29</f>
        <v>0</v>
      </c>
    </row>
    <row r="30" customFormat="false" ht="12.75" hidden="false" customHeight="false" outlineLevel="0" collapsed="false">
      <c r="A30" s="23"/>
      <c r="B30" s="23"/>
      <c r="C30" s="24" t="s">
        <v>19</v>
      </c>
      <c r="D30" s="25" t="n">
        <v>0</v>
      </c>
      <c r="E30" s="26"/>
      <c r="F30" s="27" t="n">
        <f aca="false">SUM(D30:E30)</f>
        <v>0</v>
      </c>
      <c r="G30" s="28" t="n">
        <f aca="false">IF(ABS(F30)&gt;1,E30/F30,0)</f>
        <v>0</v>
      </c>
      <c r="H30" s="29" t="n">
        <v>0</v>
      </c>
      <c r="I30" s="30" t="n">
        <f aca="false">F30-H30</f>
        <v>0</v>
      </c>
      <c r="J30" s="26" t="n">
        <v>7338.53422174642</v>
      </c>
      <c r="K30" s="26" t="n">
        <v>12454.4657782536</v>
      </c>
      <c r="L30" s="27" t="n">
        <f aca="false">SUM(J30:K30)</f>
        <v>19793</v>
      </c>
      <c r="M30" s="28" t="n">
        <f aca="false">IF(ABS(L30)&gt;1,K30/L30,0)</f>
        <v>0.62923588027351</v>
      </c>
      <c r="N30" s="31" t="n">
        <v>19793</v>
      </c>
      <c r="O30" s="30" t="n">
        <f aca="false">L30-N30</f>
        <v>0</v>
      </c>
    </row>
    <row r="31" customFormat="false" ht="12.75" hidden="false" customHeight="false" outlineLevel="0" collapsed="false">
      <c r="A31" s="23"/>
      <c r="B31" s="23"/>
      <c r="C31" s="24" t="s">
        <v>29</v>
      </c>
      <c r="D31" s="25" t="n">
        <v>0</v>
      </c>
      <c r="E31" s="26"/>
      <c r="F31" s="27" t="n">
        <f aca="false">SUM(D31:E31)</f>
        <v>0</v>
      </c>
      <c r="G31" s="28" t="n">
        <f aca="false">IF(ABS(F31)&gt;1,E31/F31,0)</f>
        <v>0</v>
      </c>
      <c r="H31" s="29" t="n">
        <v>0</v>
      </c>
      <c r="I31" s="30" t="n">
        <f aca="false">F31-H31</f>
        <v>0</v>
      </c>
      <c r="J31" s="26" t="n">
        <v>0</v>
      </c>
      <c r="K31" s="26"/>
      <c r="L31" s="27" t="n">
        <f aca="false">SUM(J31:K31)</f>
        <v>0</v>
      </c>
      <c r="M31" s="28" t="n">
        <f aca="false">IF(ABS(L31)&gt;1,K31/L31,0)</f>
        <v>0</v>
      </c>
      <c r="N31" s="31" t="n">
        <v>0</v>
      </c>
      <c r="O31" s="30" t="n">
        <f aca="false">L31-N31</f>
        <v>0</v>
      </c>
    </row>
    <row r="32" customFormat="false" ht="12.75" hidden="false" customHeight="false" outlineLevel="0" collapsed="false">
      <c r="A32" s="23"/>
      <c r="B32" s="32" t="s">
        <v>32</v>
      </c>
      <c r="C32" s="33"/>
      <c r="D32" s="34" t="n">
        <v>0</v>
      </c>
      <c r="E32" s="35"/>
      <c r="F32" s="36" t="n">
        <f aca="false">SUM(D32:E32)</f>
        <v>0</v>
      </c>
      <c r="G32" s="37" t="n">
        <f aca="false">IF(ABS(F32)&gt;1,E32/F32,0)</f>
        <v>0</v>
      </c>
      <c r="H32" s="38" t="n">
        <v>0</v>
      </c>
      <c r="I32" s="39" t="n">
        <f aca="false">F32-H32</f>
        <v>0</v>
      </c>
      <c r="J32" s="35" t="n">
        <v>907362.192728305</v>
      </c>
      <c r="K32" s="35" t="n">
        <v>1540055.80727169</v>
      </c>
      <c r="L32" s="36" t="n">
        <f aca="false">SUM(J32:K32)</f>
        <v>2447418</v>
      </c>
      <c r="M32" s="37" t="n">
        <f aca="false">IF(ABS(L32)&gt;1,K32/L32,0)</f>
        <v>0.629257367262844</v>
      </c>
      <c r="N32" s="39" t="n">
        <v>2447418</v>
      </c>
      <c r="O32" s="39" t="n">
        <f aca="false">L32-N32</f>
        <v>0</v>
      </c>
    </row>
    <row r="33" customFormat="false" ht="12.75" hidden="false" customHeight="false" outlineLevel="0" collapsed="false">
      <c r="A33" s="23"/>
      <c r="B33" s="6" t="s">
        <v>33</v>
      </c>
      <c r="C33" s="6" t="s">
        <v>17</v>
      </c>
      <c r="D33" s="17" t="n">
        <v>209729</v>
      </c>
      <c r="E33" s="18" t="n">
        <v>355767</v>
      </c>
      <c r="F33" s="19" t="n">
        <f aca="false">SUM(D33:E33)</f>
        <v>565496</v>
      </c>
      <c r="G33" s="20" t="n">
        <f aca="false">IF(ABS(F33)&gt;1,E33/F33,0)</f>
        <v>0.629123813431041</v>
      </c>
      <c r="H33" s="21" t="n">
        <v>565496</v>
      </c>
      <c r="I33" s="22" t="n">
        <f aca="false">F33-H33</f>
        <v>0</v>
      </c>
      <c r="J33" s="18"/>
      <c r="K33" s="18"/>
      <c r="L33" s="19" t="n">
        <f aca="false">SUM(J33:K33)</f>
        <v>0</v>
      </c>
      <c r="M33" s="20" t="n">
        <f aca="false">IF(ABS(L33)&gt;1,K33/L33,0)</f>
        <v>0</v>
      </c>
      <c r="N33" s="22"/>
      <c r="O33" s="22" t="n">
        <f aca="false">L33-N33</f>
        <v>0</v>
      </c>
    </row>
    <row r="34" customFormat="false" ht="12.75" hidden="false" customHeight="false" outlineLevel="0" collapsed="false">
      <c r="A34" s="23"/>
      <c r="B34" s="23"/>
      <c r="C34" s="24" t="s">
        <v>18</v>
      </c>
      <c r="D34" s="25" t="n">
        <v>287832</v>
      </c>
      <c r="E34" s="26" t="n">
        <v>488254</v>
      </c>
      <c r="F34" s="27" t="n">
        <f aca="false">SUM(D34:E34)</f>
        <v>776086</v>
      </c>
      <c r="G34" s="28" t="n">
        <f aca="false">IF(ABS(F34)&gt;1,E34/F34,0)</f>
        <v>0.629123576510851</v>
      </c>
      <c r="H34" s="29" t="n">
        <v>776086</v>
      </c>
      <c r="I34" s="30" t="n">
        <f aca="false">F34-H34</f>
        <v>0</v>
      </c>
      <c r="J34" s="26"/>
      <c r="K34" s="26"/>
      <c r="L34" s="27" t="n">
        <f aca="false">SUM(J34:K34)</f>
        <v>0</v>
      </c>
      <c r="M34" s="28" t="n">
        <f aca="false">IF(ABS(L34)&gt;1,K34/L34,0)</f>
        <v>0</v>
      </c>
      <c r="N34" s="31"/>
      <c r="O34" s="30" t="n">
        <f aca="false">L34-N34</f>
        <v>0</v>
      </c>
    </row>
    <row r="35" customFormat="false" ht="12.75" hidden="false" customHeight="false" outlineLevel="0" collapsed="false">
      <c r="A35" s="23"/>
      <c r="B35" s="23"/>
      <c r="C35" s="24" t="s">
        <v>19</v>
      </c>
      <c r="D35" s="25" t="n">
        <v>-10225.6393572675</v>
      </c>
      <c r="E35" s="26" t="n">
        <v>-17346.3606427325</v>
      </c>
      <c r="F35" s="27" t="n">
        <f aca="false">SUM(D35:E35)</f>
        <v>-27572</v>
      </c>
      <c r="G35" s="28" t="n">
        <f aca="false">IF(ABS(F35)&gt;1,E35/F35,0)</f>
        <v>0.629129575030193</v>
      </c>
      <c r="H35" s="29" t="n">
        <v>-27572</v>
      </c>
      <c r="I35" s="30" t="n">
        <f aca="false">F35-H35</f>
        <v>0</v>
      </c>
      <c r="J35" s="26"/>
      <c r="K35" s="26"/>
      <c r="L35" s="27" t="n">
        <f aca="false">SUM(J35:K35)</f>
        <v>0</v>
      </c>
      <c r="M35" s="28" t="n">
        <f aca="false">IF(ABS(L35)&gt;1,K35/L35,0)</f>
        <v>0</v>
      </c>
      <c r="N35" s="31"/>
      <c r="O35" s="30" t="n">
        <f aca="false">L35-N35</f>
        <v>0</v>
      </c>
    </row>
    <row r="36" customFormat="false" ht="12.75" hidden="false" customHeight="false" outlineLevel="0" collapsed="false">
      <c r="A36" s="23"/>
      <c r="B36" s="32" t="s">
        <v>34</v>
      </c>
      <c r="C36" s="33"/>
      <c r="D36" s="34" t="n">
        <v>487335.360642732</v>
      </c>
      <c r="E36" s="35" t="n">
        <v>826674.639357268</v>
      </c>
      <c r="F36" s="36" t="n">
        <f aca="false">SUM(D36:E36)</f>
        <v>1314010</v>
      </c>
      <c r="G36" s="37" t="n">
        <f aca="false">IF(ABS(F36)&gt;1,E36/F36,0)</f>
        <v>0.629123552604065</v>
      </c>
      <c r="H36" s="38" t="n">
        <v>1314010</v>
      </c>
      <c r="I36" s="39" t="n">
        <f aca="false">F36-H36</f>
        <v>0</v>
      </c>
      <c r="J36" s="35"/>
      <c r="K36" s="35"/>
      <c r="L36" s="36" t="n">
        <f aca="false">SUM(J36:K36)</f>
        <v>0</v>
      </c>
      <c r="M36" s="37" t="n">
        <f aca="false">IF(ABS(L36)&gt;1,K36/L36,0)</f>
        <v>0</v>
      </c>
      <c r="N36" s="39"/>
      <c r="O36" s="39" t="n">
        <f aca="false">L36-N36</f>
        <v>0</v>
      </c>
    </row>
    <row r="37" customFormat="false" ht="12.75" hidden="false" customHeight="false" outlineLevel="0" collapsed="false">
      <c r="A37" s="23"/>
      <c r="B37" s="6" t="s">
        <v>35</v>
      </c>
      <c r="C37" s="6" t="s">
        <v>24</v>
      </c>
      <c r="D37" s="17"/>
      <c r="E37" s="18"/>
      <c r="F37" s="19" t="n">
        <f aca="false">SUM(D37:E37)</f>
        <v>0</v>
      </c>
      <c r="G37" s="20" t="n">
        <f aca="false">IF(ABS(F37)&gt;1,E37/F37,0)</f>
        <v>0</v>
      </c>
      <c r="H37" s="21"/>
      <c r="I37" s="22" t="n">
        <f aca="false">F37-H37</f>
        <v>0</v>
      </c>
      <c r="J37" s="18" t="n">
        <v>28754.3707977271</v>
      </c>
      <c r="K37" s="18" t="n">
        <v>79885.7612022729</v>
      </c>
      <c r="L37" s="19" t="n">
        <f aca="false">SUM(J37:K37)</f>
        <v>108640.132</v>
      </c>
      <c r="M37" s="20" t="n">
        <f aca="false">IF(ABS(L37)&gt;1,K37/L37,0)</f>
        <v>0.735324596276014</v>
      </c>
      <c r="N37" s="22" t="n">
        <v>108640.132</v>
      </c>
      <c r="O37" s="22" t="n">
        <f aca="false">L37-N37</f>
        <v>0</v>
      </c>
    </row>
    <row r="38" customFormat="false" ht="12.75" hidden="false" customHeight="false" outlineLevel="0" collapsed="false">
      <c r="A38" s="23"/>
      <c r="B38" s="23"/>
      <c r="C38" s="24" t="s">
        <v>18</v>
      </c>
      <c r="D38" s="25"/>
      <c r="E38" s="26"/>
      <c r="F38" s="27" t="n">
        <f aca="false">SUM(D38:E38)</f>
        <v>0</v>
      </c>
      <c r="G38" s="28" t="n">
        <f aca="false">IF(ABS(F38)&gt;1,E38/F38,0)</f>
        <v>0</v>
      </c>
      <c r="H38" s="29"/>
      <c r="I38" s="30" t="n">
        <f aca="false">F38-H38</f>
        <v>0</v>
      </c>
      <c r="J38" s="26" t="n">
        <v>274766.248623581</v>
      </c>
      <c r="K38" s="26" t="n">
        <v>763200.291376419</v>
      </c>
      <c r="L38" s="27" t="n">
        <f aca="false">SUM(J38:K38)</f>
        <v>1037966.54</v>
      </c>
      <c r="M38" s="28" t="n">
        <f aca="false">IF(ABS(L38)&gt;1,K38/L38,0)</f>
        <v>0.735284098248889</v>
      </c>
      <c r="N38" s="31" t="n">
        <v>1037966.54</v>
      </c>
      <c r="O38" s="30" t="n">
        <f aca="false">L38-N38</f>
        <v>0</v>
      </c>
    </row>
    <row r="39" customFormat="false" ht="12.75" hidden="false" customHeight="false" outlineLevel="0" collapsed="false">
      <c r="A39" s="23"/>
      <c r="B39" s="23"/>
      <c r="C39" s="24" t="s">
        <v>19</v>
      </c>
      <c r="D39" s="25"/>
      <c r="E39" s="26"/>
      <c r="F39" s="27" t="n">
        <f aca="false">SUM(D39:E39)</f>
        <v>0</v>
      </c>
      <c r="G39" s="28" t="n">
        <f aca="false">IF(ABS(F39)&gt;1,E39/F39,0)</f>
        <v>0</v>
      </c>
      <c r="H39" s="29"/>
      <c r="I39" s="30" t="n">
        <f aca="false">F39-H39</f>
        <v>0</v>
      </c>
      <c r="J39" s="26" t="n">
        <v>-15893.7167799971</v>
      </c>
      <c r="K39" s="26" t="n">
        <v>52646.3167799972</v>
      </c>
      <c r="L39" s="27" t="n">
        <f aca="false">SUM(J39:K39)</f>
        <v>36752.6000000001</v>
      </c>
      <c r="M39" s="28" t="n">
        <f aca="false">IF(ABS(L39)&gt;1,K39/L39,0)</f>
        <v>1.43245149404388</v>
      </c>
      <c r="N39" s="31" t="n">
        <v>36752.5999999999</v>
      </c>
      <c r="O39" s="30" t="n">
        <f aca="false">L39-N39</f>
        <v>2.3283064365387E-010</v>
      </c>
    </row>
    <row r="40" customFormat="false" ht="12.75" hidden="false" customHeight="false" outlineLevel="0" collapsed="false">
      <c r="A40" s="23"/>
      <c r="B40" s="23"/>
      <c r="C40" s="24" t="s">
        <v>29</v>
      </c>
      <c r="D40" s="25"/>
      <c r="E40" s="26"/>
      <c r="F40" s="27" t="n">
        <f aca="false">SUM(D40:E40)</f>
        <v>0</v>
      </c>
      <c r="G40" s="28" t="n">
        <f aca="false">IF(ABS(F40)&gt;1,E40/F40,0)</f>
        <v>0</v>
      </c>
      <c r="H40" s="29"/>
      <c r="I40" s="30" t="n">
        <f aca="false">F40-H40</f>
        <v>0</v>
      </c>
      <c r="J40" s="26" t="n">
        <v>-17150.4023188001</v>
      </c>
      <c r="K40" s="26" t="n">
        <v>-47637.5541482999</v>
      </c>
      <c r="L40" s="27" t="n">
        <f aca="false">SUM(J40:K40)</f>
        <v>-64787.9564671</v>
      </c>
      <c r="M40" s="28" t="n">
        <f aca="false">IF(ABS(L40)&gt;1,K40/L40,0)</f>
        <v>0.735284098248889</v>
      </c>
      <c r="N40" s="31" t="n">
        <v>-64787.9564671</v>
      </c>
      <c r="O40" s="30" t="n">
        <f aca="false">L40-N40</f>
        <v>0</v>
      </c>
    </row>
    <row r="41" customFormat="false" ht="12.75" hidden="false" customHeight="false" outlineLevel="0" collapsed="false">
      <c r="A41" s="23"/>
      <c r="B41" s="32" t="s">
        <v>36</v>
      </c>
      <c r="C41" s="33"/>
      <c r="D41" s="34"/>
      <c r="E41" s="35"/>
      <c r="F41" s="36" t="n">
        <f aca="false">SUM(D41:E41)</f>
        <v>0</v>
      </c>
      <c r="G41" s="37" t="n">
        <f aca="false">IF(ABS(F41)&gt;1,E41/F41,0)</f>
        <v>0</v>
      </c>
      <c r="H41" s="38"/>
      <c r="I41" s="39" t="n">
        <f aca="false">F41-H41</f>
        <v>0</v>
      </c>
      <c r="J41" s="35" t="n">
        <v>270476.500322511</v>
      </c>
      <c r="K41" s="35" t="n">
        <v>848094.81521039</v>
      </c>
      <c r="L41" s="36" t="n">
        <f aca="false">SUM(J41:K41)</f>
        <v>1118571.3155329</v>
      </c>
      <c r="M41" s="37" t="n">
        <f aca="false">IF(ABS(L41)&gt;1,K41/L41,0)</f>
        <v>0.758194675148046</v>
      </c>
      <c r="N41" s="39" t="n">
        <v>1118571.3155329</v>
      </c>
      <c r="O41" s="39" t="n">
        <f aca="false">L41-N41</f>
        <v>0</v>
      </c>
    </row>
    <row r="42" customFormat="false" ht="12.75" hidden="false" customHeight="false" outlineLevel="0" collapsed="false">
      <c r="A42" s="23"/>
      <c r="B42" s="6" t="s">
        <v>37</v>
      </c>
      <c r="C42" s="6" t="s">
        <v>17</v>
      </c>
      <c r="D42" s="17"/>
      <c r="E42" s="18"/>
      <c r="F42" s="19" t="n">
        <f aca="false">SUM(D42:E42)</f>
        <v>0</v>
      </c>
      <c r="G42" s="20" t="n">
        <f aca="false">IF(ABS(F42)&gt;1,E42/F42,0)</f>
        <v>0</v>
      </c>
      <c r="H42" s="21"/>
      <c r="I42" s="22" t="n">
        <f aca="false">F42-H42</f>
        <v>0</v>
      </c>
      <c r="J42" s="18" t="n">
        <v>23192.6290938075</v>
      </c>
      <c r="K42" s="18" t="n">
        <v>35130.3709061925</v>
      </c>
      <c r="L42" s="19" t="n">
        <f aca="false">SUM(J42:K42)</f>
        <v>58323</v>
      </c>
      <c r="M42" s="20" t="n">
        <f aca="false">IF(ABS(L42)&gt;1,K42/L42,0)</f>
        <v>0.602341630337817</v>
      </c>
      <c r="N42" s="22" t="n">
        <v>58323</v>
      </c>
      <c r="O42" s="22" t="n">
        <f aca="false">L42-N42</f>
        <v>0</v>
      </c>
    </row>
    <row r="43" customFormat="false" ht="12.75" hidden="false" customHeight="false" outlineLevel="0" collapsed="false">
      <c r="A43" s="23"/>
      <c r="B43" s="23"/>
      <c r="C43" s="24" t="s">
        <v>18</v>
      </c>
      <c r="D43" s="25" t="n">
        <v>0</v>
      </c>
      <c r="E43" s="26"/>
      <c r="F43" s="27" t="n">
        <f aca="false">SUM(D43:E43)</f>
        <v>0</v>
      </c>
      <c r="G43" s="28" t="n">
        <f aca="false">IF(ABS(F43)&gt;1,E43/F43,0)</f>
        <v>0</v>
      </c>
      <c r="H43" s="29" t="n">
        <v>0</v>
      </c>
      <c r="I43" s="30" t="n">
        <f aca="false">F43-H43</f>
        <v>0</v>
      </c>
      <c r="J43" s="26" t="n">
        <v>308947</v>
      </c>
      <c r="K43" s="26" t="n">
        <v>544000</v>
      </c>
      <c r="L43" s="27" t="n">
        <f aca="false">SUM(J43:K43)</f>
        <v>852947</v>
      </c>
      <c r="M43" s="28" t="n">
        <f aca="false">IF(ABS(L43)&gt;1,K43/L43,0)</f>
        <v>0.637788748890611</v>
      </c>
      <c r="N43" s="31" t="n">
        <v>852947</v>
      </c>
      <c r="O43" s="30" t="n">
        <f aca="false">L43-N43</f>
        <v>0</v>
      </c>
    </row>
    <row r="44" customFormat="false" ht="12.75" hidden="false" customHeight="false" outlineLevel="0" collapsed="false">
      <c r="A44" s="23"/>
      <c r="B44" s="23"/>
      <c r="C44" s="24" t="s">
        <v>19</v>
      </c>
      <c r="D44" s="25" t="n">
        <v>0</v>
      </c>
      <c r="E44" s="26"/>
      <c r="F44" s="27" t="n">
        <f aca="false">SUM(D44:E44)</f>
        <v>0</v>
      </c>
      <c r="G44" s="28" t="n">
        <f aca="false">IF(ABS(F44)&gt;1,E44/F44,0)</f>
        <v>0</v>
      </c>
      <c r="H44" s="29" t="n">
        <v>0</v>
      </c>
      <c r="I44" s="30" t="n">
        <f aca="false">F44-H44</f>
        <v>0</v>
      </c>
      <c r="J44" s="26" t="n">
        <v>25540.8234188047</v>
      </c>
      <c r="K44" s="26" t="n">
        <v>63622.1765811953</v>
      </c>
      <c r="L44" s="27" t="n">
        <f aca="false">SUM(J44:K44)</f>
        <v>89162.9999999999</v>
      </c>
      <c r="M44" s="28" t="n">
        <f aca="false">IF(ABS(L44)&gt;1,K44/L44,0)</f>
        <v>0.713549079564341</v>
      </c>
      <c r="N44" s="31" t="n">
        <v>89163</v>
      </c>
      <c r="O44" s="30" t="n">
        <f aca="false">L44-N44</f>
        <v>0</v>
      </c>
    </row>
    <row r="45" customFormat="false" ht="12.75" hidden="false" customHeight="false" outlineLevel="0" collapsed="false">
      <c r="A45" s="23"/>
      <c r="B45" s="23"/>
      <c r="C45" s="24" t="s">
        <v>29</v>
      </c>
      <c r="D45" s="25" t="n">
        <v>0</v>
      </c>
      <c r="E45" s="26"/>
      <c r="F45" s="27" t="n">
        <f aca="false">SUM(D45:E45)</f>
        <v>0</v>
      </c>
      <c r="G45" s="28" t="n">
        <f aca="false">IF(ABS(F45)&gt;1,E45/F45,0)</f>
        <v>0</v>
      </c>
      <c r="H45" s="29" t="n">
        <v>0</v>
      </c>
      <c r="I45" s="30" t="n">
        <f aca="false">F45-H45</f>
        <v>0</v>
      </c>
      <c r="J45" s="26" t="n">
        <v>0</v>
      </c>
      <c r="K45" s="26"/>
      <c r="L45" s="27" t="n">
        <f aca="false">SUM(J45:K45)</f>
        <v>0</v>
      </c>
      <c r="M45" s="28" t="n">
        <f aca="false">IF(ABS(L45)&gt;1,K45/L45,0)</f>
        <v>0</v>
      </c>
      <c r="N45" s="31" t="n">
        <v>0</v>
      </c>
      <c r="O45" s="30" t="n">
        <f aca="false">L45-N45</f>
        <v>0</v>
      </c>
    </row>
    <row r="46" customFormat="false" ht="12.75" hidden="false" customHeight="false" outlineLevel="0" collapsed="false">
      <c r="A46" s="23"/>
      <c r="B46" s="32" t="s">
        <v>38</v>
      </c>
      <c r="C46" s="33"/>
      <c r="D46" s="34" t="n">
        <v>0</v>
      </c>
      <c r="E46" s="35"/>
      <c r="F46" s="36" t="n">
        <f aca="false">SUM(D46:E46)</f>
        <v>0</v>
      </c>
      <c r="G46" s="37" t="n">
        <f aca="false">IF(ABS(F46)&gt;1,E46/F46,0)</f>
        <v>0</v>
      </c>
      <c r="H46" s="38" t="n">
        <v>0</v>
      </c>
      <c r="I46" s="39" t="n">
        <f aca="false">F46-H46</f>
        <v>0</v>
      </c>
      <c r="J46" s="35" t="n">
        <v>357680.452512612</v>
      </c>
      <c r="K46" s="35" t="n">
        <v>642752.547487388</v>
      </c>
      <c r="L46" s="36" t="n">
        <f aca="false">SUM(J46:K46)</f>
        <v>1000433</v>
      </c>
      <c r="M46" s="37" t="n">
        <f aca="false">IF(ABS(L46)&gt;1,K46/L46,0)</f>
        <v>0.6424743560912</v>
      </c>
      <c r="N46" s="39" t="n">
        <v>1000433</v>
      </c>
      <c r="O46" s="39" t="n">
        <f aca="false">L46-N46</f>
        <v>0</v>
      </c>
    </row>
    <row r="47" customFormat="false" ht="12.75" hidden="false" customHeight="false" outlineLevel="0" collapsed="false">
      <c r="A47" s="23"/>
      <c r="B47" s="6" t="s">
        <v>39</v>
      </c>
      <c r="C47" s="6" t="s">
        <v>18</v>
      </c>
      <c r="D47" s="17"/>
      <c r="E47" s="18"/>
      <c r="F47" s="19" t="n">
        <f aca="false">SUM(D47:E47)</f>
        <v>0</v>
      </c>
      <c r="G47" s="20" t="n">
        <f aca="false">IF(ABS(F47)&gt;1,E47/F47,0)</f>
        <v>0</v>
      </c>
      <c r="H47" s="21"/>
      <c r="I47" s="22" t="n">
        <f aca="false">F47-H47</f>
        <v>0</v>
      </c>
      <c r="J47" s="18" t="n">
        <v>460770.104289532</v>
      </c>
      <c r="K47" s="18" t="n">
        <v>630103.895710468</v>
      </c>
      <c r="L47" s="19" t="n">
        <f aca="false">SUM(J47:K47)</f>
        <v>1090874</v>
      </c>
      <c r="M47" s="20" t="n">
        <f aca="false">IF(ABS(L47)&gt;1,K47/L47,0)</f>
        <v>0.57761381764573</v>
      </c>
      <c r="N47" s="22" t="n">
        <v>1090874</v>
      </c>
      <c r="O47" s="22" t="n">
        <f aca="false">L47-N47</f>
        <v>0</v>
      </c>
    </row>
    <row r="48" customFormat="false" ht="12.75" hidden="false" customHeight="false" outlineLevel="0" collapsed="false">
      <c r="A48" s="23"/>
      <c r="B48" s="32" t="s">
        <v>40</v>
      </c>
      <c r="C48" s="33"/>
      <c r="D48" s="34"/>
      <c r="E48" s="35"/>
      <c r="F48" s="36" t="n">
        <f aca="false">SUM(D48:E48)</f>
        <v>0</v>
      </c>
      <c r="G48" s="37" t="n">
        <f aca="false">IF(ABS(F48)&gt;1,E48/F48,0)</f>
        <v>0</v>
      </c>
      <c r="H48" s="38"/>
      <c r="I48" s="39" t="n">
        <f aca="false">F48-H48</f>
        <v>0</v>
      </c>
      <c r="J48" s="35" t="n">
        <v>460770.104289532</v>
      </c>
      <c r="K48" s="35" t="n">
        <v>630103.895710468</v>
      </c>
      <c r="L48" s="36" t="n">
        <f aca="false">SUM(J48:K48)</f>
        <v>1090874</v>
      </c>
      <c r="M48" s="37" t="n">
        <f aca="false">IF(ABS(L48)&gt;1,K48/L48,0)</f>
        <v>0.57761381764573</v>
      </c>
      <c r="N48" s="39" t="n">
        <v>1090874</v>
      </c>
      <c r="O48" s="39" t="n">
        <f aca="false">L48-N48</f>
        <v>0</v>
      </c>
    </row>
    <row r="49" customFormat="false" ht="12.75" hidden="false" customHeight="false" outlineLevel="0" collapsed="false">
      <c r="A49" s="23"/>
      <c r="B49" s="6" t="s">
        <v>41</v>
      </c>
      <c r="C49" s="6" t="s">
        <v>18</v>
      </c>
      <c r="D49" s="17" t="n">
        <v>102121.070056511</v>
      </c>
      <c r="E49" s="18" t="n">
        <v>257013.929943489</v>
      </c>
      <c r="F49" s="19" t="n">
        <f aca="false">SUM(D49:E49)</f>
        <v>359135</v>
      </c>
      <c r="G49" s="20" t="n">
        <f aca="false">IF(ABS(F49)&gt;1,E49/F49,0)</f>
        <v>0.715647124183075</v>
      </c>
      <c r="H49" s="21" t="n">
        <v>359135</v>
      </c>
      <c r="I49" s="22" t="n">
        <f aca="false">F49-H49</f>
        <v>0</v>
      </c>
      <c r="J49" s="18"/>
      <c r="K49" s="18"/>
      <c r="L49" s="19" t="n">
        <f aca="false">SUM(J49:K49)</f>
        <v>0</v>
      </c>
      <c r="M49" s="20" t="n">
        <f aca="false">IF(ABS(L49)&gt;1,K49/L49,0)</f>
        <v>0</v>
      </c>
      <c r="N49" s="22"/>
      <c r="O49" s="22" t="n">
        <f aca="false">L49-N49</f>
        <v>0</v>
      </c>
    </row>
    <row r="50" customFormat="false" ht="12.75" hidden="false" customHeight="false" outlineLevel="0" collapsed="false">
      <c r="A50" s="23"/>
      <c r="B50" s="32" t="s">
        <v>42</v>
      </c>
      <c r="C50" s="33"/>
      <c r="D50" s="34" t="n">
        <v>102121.070056511</v>
      </c>
      <c r="E50" s="35" t="n">
        <v>257013.929943489</v>
      </c>
      <c r="F50" s="36" t="n">
        <f aca="false">SUM(D50:E50)</f>
        <v>359135</v>
      </c>
      <c r="G50" s="37" t="n">
        <f aca="false">IF(ABS(F50)&gt;1,E50/F50,0)</f>
        <v>0.715647124183075</v>
      </c>
      <c r="H50" s="38" t="n">
        <v>359135</v>
      </c>
      <c r="I50" s="39" t="n">
        <f aca="false">F50-H50</f>
        <v>0</v>
      </c>
      <c r="J50" s="35"/>
      <c r="K50" s="35"/>
      <c r="L50" s="36" t="n">
        <f aca="false">SUM(J50:K50)</f>
        <v>0</v>
      </c>
      <c r="M50" s="37" t="n">
        <f aca="false">IF(ABS(L50)&gt;1,K50/L50,0)</f>
        <v>0</v>
      </c>
      <c r="N50" s="39"/>
      <c r="O50" s="39" t="n">
        <f aca="false">L50-N50</f>
        <v>0</v>
      </c>
    </row>
    <row r="51" customFormat="false" ht="12.75" hidden="false" customHeight="false" outlineLevel="0" collapsed="false">
      <c r="A51" s="23"/>
      <c r="B51" s="6" t="s">
        <v>43</v>
      </c>
      <c r="C51" s="6" t="s">
        <v>17</v>
      </c>
      <c r="D51" s="17" t="n">
        <v>14876.6685613085</v>
      </c>
      <c r="E51" s="18" t="n">
        <v>29438.3314386915</v>
      </c>
      <c r="F51" s="19" t="n">
        <f aca="false">SUM(D51:E51)</f>
        <v>44315</v>
      </c>
      <c r="G51" s="20" t="n">
        <f aca="false">IF(ABS(F51)&gt;1,E51/F51,0)</f>
        <v>0.664297223032641</v>
      </c>
      <c r="H51" s="21" t="n">
        <v>44315</v>
      </c>
      <c r="I51" s="22" t="n">
        <f aca="false">F51-H51</f>
        <v>0</v>
      </c>
      <c r="J51" s="18"/>
      <c r="K51" s="18"/>
      <c r="L51" s="19" t="n">
        <f aca="false">SUM(J51:K51)</f>
        <v>0</v>
      </c>
      <c r="M51" s="20" t="n">
        <f aca="false">IF(ABS(L51)&gt;1,K51/L51,0)</f>
        <v>0</v>
      </c>
      <c r="N51" s="22"/>
      <c r="O51" s="22" t="n">
        <f aca="false">L51-N51</f>
        <v>0</v>
      </c>
    </row>
    <row r="52" customFormat="false" ht="12.75" hidden="false" customHeight="false" outlineLevel="0" collapsed="false">
      <c r="A52" s="23"/>
      <c r="B52" s="23"/>
      <c r="C52" s="24" t="s">
        <v>18</v>
      </c>
      <c r="D52" s="25" t="n">
        <v>242343</v>
      </c>
      <c r="E52" s="26" t="n">
        <v>411091</v>
      </c>
      <c r="F52" s="27" t="n">
        <f aca="false">SUM(D52:E52)</f>
        <v>653434</v>
      </c>
      <c r="G52" s="28" t="n">
        <f aca="false">IF(ABS(F52)&gt;1,E52/F52,0)</f>
        <v>0.629123981917072</v>
      </c>
      <c r="H52" s="29" t="n">
        <v>653434</v>
      </c>
      <c r="I52" s="30" t="n">
        <f aca="false">F52-H52</f>
        <v>0</v>
      </c>
      <c r="J52" s="26"/>
      <c r="K52" s="26"/>
      <c r="L52" s="27" t="n">
        <f aca="false">SUM(J52:K52)</f>
        <v>0</v>
      </c>
      <c r="M52" s="28" t="n">
        <f aca="false">IF(ABS(L52)&gt;1,K52/L52,0)</f>
        <v>0</v>
      </c>
      <c r="N52" s="31"/>
      <c r="O52" s="30" t="n">
        <f aca="false">L52-N52</f>
        <v>0</v>
      </c>
    </row>
    <row r="53" customFormat="false" ht="12.75" hidden="false" customHeight="false" outlineLevel="0" collapsed="false">
      <c r="A53" s="23"/>
      <c r="B53" s="23"/>
      <c r="C53" s="24" t="s">
        <v>19</v>
      </c>
      <c r="D53" s="25" t="n">
        <v>-2846.51548866997</v>
      </c>
      <c r="E53" s="26" t="n">
        <v>-39310.4845113301</v>
      </c>
      <c r="F53" s="27" t="n">
        <f aca="false">SUM(D53:E53)</f>
        <v>-42157</v>
      </c>
      <c r="G53" s="28" t="n">
        <f aca="false">IF(ABS(F53)&gt;1,E53/F53,0)</f>
        <v>0.932478224525702</v>
      </c>
      <c r="H53" s="29" t="n">
        <v>-42157</v>
      </c>
      <c r="I53" s="30" t="n">
        <f aca="false">F53-H53</f>
        <v>0</v>
      </c>
      <c r="J53" s="26"/>
      <c r="K53" s="26"/>
      <c r="L53" s="27" t="n">
        <f aca="false">SUM(J53:K53)</f>
        <v>0</v>
      </c>
      <c r="M53" s="28" t="n">
        <f aca="false">IF(ABS(L53)&gt;1,K53/L53,0)</f>
        <v>0</v>
      </c>
      <c r="N53" s="31"/>
      <c r="O53" s="30" t="n">
        <f aca="false">L53-N53</f>
        <v>0</v>
      </c>
    </row>
    <row r="54" customFormat="false" ht="12.75" hidden="false" customHeight="false" outlineLevel="0" collapsed="false">
      <c r="A54" s="23"/>
      <c r="B54" s="32" t="s">
        <v>44</v>
      </c>
      <c r="C54" s="33"/>
      <c r="D54" s="34" t="n">
        <v>254373.153072639</v>
      </c>
      <c r="E54" s="35" t="n">
        <v>401218.846927361</v>
      </c>
      <c r="F54" s="36" t="n">
        <f aca="false">SUM(D54:E54)</f>
        <v>655592</v>
      </c>
      <c r="G54" s="37" t="n">
        <f aca="false">IF(ABS(F54)&gt;1,E54/F54,0)</f>
        <v>0.61199472679252</v>
      </c>
      <c r="H54" s="38" t="n">
        <v>655592</v>
      </c>
      <c r="I54" s="39" t="n">
        <f aca="false">F54-H54</f>
        <v>0</v>
      </c>
      <c r="J54" s="35"/>
      <c r="K54" s="35"/>
      <c r="L54" s="36" t="n">
        <f aca="false">SUM(J54:K54)</f>
        <v>0</v>
      </c>
      <c r="M54" s="37" t="n">
        <f aca="false">IF(ABS(L54)&gt;1,K54/L54,0)</f>
        <v>0</v>
      </c>
      <c r="N54" s="39"/>
      <c r="O54" s="39" t="n">
        <f aca="false">L54-N54</f>
        <v>0</v>
      </c>
    </row>
    <row r="55" customFormat="false" ht="12.75" hidden="false" customHeight="false" outlineLevel="0" collapsed="false">
      <c r="A55" s="23"/>
      <c r="B55" s="6" t="s">
        <v>45</v>
      </c>
      <c r="C55" s="6" t="s">
        <v>18</v>
      </c>
      <c r="D55" s="17" t="n">
        <v>519376</v>
      </c>
      <c r="E55" s="18" t="n">
        <v>696919</v>
      </c>
      <c r="F55" s="19" t="n">
        <f aca="false">SUM(D55:E55)</f>
        <v>1216295</v>
      </c>
      <c r="G55" s="20" t="n">
        <f aca="false">IF(ABS(F55)&gt;1,E55/F55,0)</f>
        <v>0.572985172182735</v>
      </c>
      <c r="H55" s="21" t="n">
        <v>1216295</v>
      </c>
      <c r="I55" s="22" t="n">
        <f aca="false">F55-H55</f>
        <v>0</v>
      </c>
      <c r="J55" s="18"/>
      <c r="K55" s="18"/>
      <c r="L55" s="19" t="n">
        <f aca="false">SUM(J55:K55)</f>
        <v>0</v>
      </c>
      <c r="M55" s="20" t="n">
        <f aca="false">IF(ABS(L55)&gt;1,K55/L55,0)</f>
        <v>0</v>
      </c>
      <c r="N55" s="22"/>
      <c r="O55" s="22" t="n">
        <f aca="false">L55-N55</f>
        <v>0</v>
      </c>
    </row>
    <row r="56" customFormat="false" ht="12.75" hidden="false" customHeight="false" outlineLevel="0" collapsed="false">
      <c r="A56" s="23"/>
      <c r="B56" s="32" t="s">
        <v>46</v>
      </c>
      <c r="C56" s="33"/>
      <c r="D56" s="34" t="n">
        <v>519376</v>
      </c>
      <c r="E56" s="35" t="n">
        <v>696919</v>
      </c>
      <c r="F56" s="36" t="n">
        <f aca="false">SUM(D56:E56)</f>
        <v>1216295</v>
      </c>
      <c r="G56" s="37" t="n">
        <f aca="false">IF(ABS(F56)&gt;1,E56/F56,0)</f>
        <v>0.572985172182735</v>
      </c>
      <c r="H56" s="38" t="n">
        <v>1216295</v>
      </c>
      <c r="I56" s="39" t="n">
        <f aca="false">F56-H56</f>
        <v>0</v>
      </c>
      <c r="J56" s="35"/>
      <c r="K56" s="35"/>
      <c r="L56" s="36" t="n">
        <f aca="false">SUM(J56:K56)</f>
        <v>0</v>
      </c>
      <c r="M56" s="37" t="n">
        <f aca="false">IF(ABS(L56)&gt;1,K56/L56,0)</f>
        <v>0</v>
      </c>
      <c r="N56" s="39"/>
      <c r="O56" s="39" t="n">
        <f aca="false">L56-N56</f>
        <v>0</v>
      </c>
    </row>
    <row r="57" customFormat="false" ht="12.75" hidden="false" customHeight="false" outlineLevel="0" collapsed="false">
      <c r="A57" s="23"/>
      <c r="B57" s="6" t="s">
        <v>47</v>
      </c>
      <c r="C57" s="6" t="s">
        <v>24</v>
      </c>
      <c r="D57" s="17"/>
      <c r="E57" s="18"/>
      <c r="F57" s="19" t="n">
        <f aca="false">SUM(D57:E57)</f>
        <v>0</v>
      </c>
      <c r="G57" s="20" t="n">
        <f aca="false">IF(ABS(F57)&gt;1,E57/F57,0)</f>
        <v>0</v>
      </c>
      <c r="H57" s="21"/>
      <c r="I57" s="22" t="n">
        <f aca="false">F57-H57</f>
        <v>0</v>
      </c>
      <c r="J57" s="18" t="n">
        <v>470218.369772992</v>
      </c>
      <c r="K57" s="18" t="n">
        <v>153126.780227008</v>
      </c>
      <c r="L57" s="19" t="n">
        <f aca="false">SUM(J57:K57)</f>
        <v>623345.15</v>
      </c>
      <c r="M57" s="20" t="n">
        <f aca="false">IF(ABS(L57)&gt;1,K57/L57,0)</f>
        <v>0.245653279289986</v>
      </c>
      <c r="N57" s="22" t="n">
        <v>623345.15</v>
      </c>
      <c r="O57" s="22" t="n">
        <f aca="false">L57-N57</f>
        <v>0</v>
      </c>
    </row>
    <row r="58" customFormat="false" ht="12.75" hidden="false" customHeight="false" outlineLevel="0" collapsed="false">
      <c r="A58" s="23"/>
      <c r="B58" s="23"/>
      <c r="C58" s="24" t="s">
        <v>17</v>
      </c>
      <c r="D58" s="25"/>
      <c r="E58" s="26"/>
      <c r="F58" s="27" t="n">
        <f aca="false">SUM(D58:E58)</f>
        <v>0</v>
      </c>
      <c r="G58" s="28" t="n">
        <f aca="false">IF(ABS(F58)&gt;1,E58/F58,0)</f>
        <v>0</v>
      </c>
      <c r="H58" s="29"/>
      <c r="I58" s="30" t="n">
        <f aca="false">F58-H58</f>
        <v>0</v>
      </c>
      <c r="J58" s="26" t="n">
        <v>-656765.3999437</v>
      </c>
      <c r="K58" s="26" t="n">
        <v>-2101022.6000563</v>
      </c>
      <c r="L58" s="27" t="n">
        <f aca="false">SUM(J58:K58)</f>
        <v>-2757788</v>
      </c>
      <c r="M58" s="28" t="n">
        <f aca="false">IF(ABS(L58)&gt;1,K58/L58,0)</f>
        <v>0.761850657141267</v>
      </c>
      <c r="N58" s="31" t="n">
        <v>-2757788</v>
      </c>
      <c r="O58" s="30" t="n">
        <f aca="false">L58-N58</f>
        <v>0</v>
      </c>
    </row>
    <row r="59" customFormat="false" ht="12.75" hidden="false" customHeight="false" outlineLevel="0" collapsed="false">
      <c r="A59" s="23"/>
      <c r="B59" s="23"/>
      <c r="C59" s="24" t="s">
        <v>18</v>
      </c>
      <c r="D59" s="25"/>
      <c r="E59" s="26"/>
      <c r="F59" s="27" t="n">
        <f aca="false">SUM(D59:E59)</f>
        <v>0</v>
      </c>
      <c r="G59" s="28" t="n">
        <f aca="false">IF(ABS(F59)&gt;1,E59/F59,0)</f>
        <v>0</v>
      </c>
      <c r="H59" s="29"/>
      <c r="I59" s="30" t="n">
        <f aca="false">F59-H59</f>
        <v>0</v>
      </c>
      <c r="J59" s="26" t="n">
        <v>2037184.45481256</v>
      </c>
      <c r="K59" s="26" t="n">
        <v>6517045.23992109</v>
      </c>
      <c r="L59" s="27" t="n">
        <f aca="false">SUM(J59:K59)</f>
        <v>8554229.69473365</v>
      </c>
      <c r="M59" s="28" t="n">
        <f aca="false">IF(ABS(L59)&gt;1,K59/L59,0)</f>
        <v>0.761850625069521</v>
      </c>
      <c r="N59" s="31" t="n">
        <v>8554229.69473365</v>
      </c>
      <c r="O59" s="30" t="n">
        <f aca="false">L59-N59</f>
        <v>0</v>
      </c>
    </row>
    <row r="60" customFormat="false" ht="12.75" hidden="false" customHeight="false" outlineLevel="0" collapsed="false">
      <c r="A60" s="23"/>
      <c r="B60" s="32" t="s">
        <v>48</v>
      </c>
      <c r="C60" s="33"/>
      <c r="D60" s="34"/>
      <c r="E60" s="35"/>
      <c r="F60" s="36" t="n">
        <f aca="false">SUM(D60:E60)</f>
        <v>0</v>
      </c>
      <c r="G60" s="37" t="n">
        <f aca="false">IF(ABS(F60)&gt;1,E60/F60,0)</f>
        <v>0</v>
      </c>
      <c r="H60" s="38"/>
      <c r="I60" s="39" t="n">
        <f aca="false">F60-H60</f>
        <v>0</v>
      </c>
      <c r="J60" s="35" t="n">
        <v>1850637.42464185</v>
      </c>
      <c r="K60" s="35" t="n">
        <v>4569149.4200918</v>
      </c>
      <c r="L60" s="36" t="n">
        <f aca="false">SUM(J60:K60)</f>
        <v>6419786.84473365</v>
      </c>
      <c r="M60" s="37" t="n">
        <f aca="false">IF(ABS(L60)&gt;1,K60/L60,0)</f>
        <v>0.711729147804963</v>
      </c>
      <c r="N60" s="39" t="n">
        <v>6419786.84473365</v>
      </c>
      <c r="O60" s="39" t="n">
        <f aca="false">L60-N60</f>
        <v>0</v>
      </c>
    </row>
    <row r="61" customFormat="false" ht="12.75" hidden="false" customHeight="false" outlineLevel="0" collapsed="false">
      <c r="A61" s="23"/>
      <c r="B61" s="6" t="s">
        <v>49</v>
      </c>
      <c r="C61" s="6" t="s">
        <v>17</v>
      </c>
      <c r="D61" s="17" t="n">
        <v>-1659518.75518564</v>
      </c>
      <c r="E61" s="18" t="n">
        <v>-2677080.24481436</v>
      </c>
      <c r="F61" s="19" t="n">
        <f aca="false">SUM(D61:E61)</f>
        <v>-4336599</v>
      </c>
      <c r="G61" s="20" t="n">
        <f aca="false">IF(ABS(F61)&gt;1,E61/F61,0)</f>
        <v>0.617322525051165</v>
      </c>
      <c r="H61" s="21" t="n">
        <v>-4336599</v>
      </c>
      <c r="I61" s="22" t="n">
        <f aca="false">F61-H61</f>
        <v>0</v>
      </c>
      <c r="J61" s="18"/>
      <c r="K61" s="18"/>
      <c r="L61" s="19" t="n">
        <f aca="false">SUM(J61:K61)</f>
        <v>0</v>
      </c>
      <c r="M61" s="20" t="n">
        <f aca="false">IF(ABS(L61)&gt;1,K61/L61,0)</f>
        <v>0</v>
      </c>
      <c r="N61" s="22"/>
      <c r="O61" s="22" t="n">
        <f aca="false">L61-N61</f>
        <v>0</v>
      </c>
    </row>
    <row r="62" customFormat="false" ht="12.75" hidden="false" customHeight="false" outlineLevel="0" collapsed="false">
      <c r="A62" s="23"/>
      <c r="B62" s="23"/>
      <c r="C62" s="24" t="s">
        <v>18</v>
      </c>
      <c r="D62" s="25" t="n">
        <v>1915663.17489731</v>
      </c>
      <c r="E62" s="26" t="n">
        <v>3250242.92510269</v>
      </c>
      <c r="F62" s="27" t="n">
        <f aca="false">SUM(D62:E62)</f>
        <v>5165906.1</v>
      </c>
      <c r="G62" s="28" t="n">
        <f aca="false">IF(ABS(F62)&gt;1,E62/F62,0)</f>
        <v>0.629171893988295</v>
      </c>
      <c r="H62" s="29" t="n">
        <v>5165906.1</v>
      </c>
      <c r="I62" s="30" t="n">
        <f aca="false">F62-H62</f>
        <v>0</v>
      </c>
      <c r="J62" s="26"/>
      <c r="K62" s="26"/>
      <c r="L62" s="27" t="n">
        <f aca="false">SUM(J62:K62)</f>
        <v>0</v>
      </c>
      <c r="M62" s="28" t="n">
        <f aca="false">IF(ABS(L62)&gt;1,K62/L62,0)</f>
        <v>0</v>
      </c>
      <c r="N62" s="31"/>
      <c r="O62" s="30" t="n">
        <f aca="false">L62-N62</f>
        <v>0</v>
      </c>
    </row>
    <row r="63" customFormat="false" ht="12.75" hidden="false" customHeight="false" outlineLevel="0" collapsed="false">
      <c r="A63" s="23"/>
      <c r="B63" s="23"/>
      <c r="C63" s="24" t="s">
        <v>19</v>
      </c>
      <c r="D63" s="25" t="n">
        <v>-10941.8691582941</v>
      </c>
      <c r="E63" s="26" t="n">
        <v>-17651.1308417059</v>
      </c>
      <c r="F63" s="27" t="n">
        <f aca="false">SUM(D63:E63)</f>
        <v>-28593</v>
      </c>
      <c r="G63" s="28" t="n">
        <f aca="false">IF(ABS(F63)&gt;1,E63/F63,0)</f>
        <v>0.617323500217043</v>
      </c>
      <c r="H63" s="29" t="n">
        <v>-28593</v>
      </c>
      <c r="I63" s="30" t="n">
        <f aca="false">F63-H63</f>
        <v>0</v>
      </c>
      <c r="J63" s="26"/>
      <c r="K63" s="26"/>
      <c r="L63" s="27" t="n">
        <f aca="false">SUM(J63:K63)</f>
        <v>0</v>
      </c>
      <c r="M63" s="28" t="n">
        <f aca="false">IF(ABS(L63)&gt;1,K63/L63,0)</f>
        <v>0</v>
      </c>
      <c r="N63" s="31"/>
      <c r="O63" s="30" t="n">
        <f aca="false">L63-N63</f>
        <v>0</v>
      </c>
    </row>
    <row r="64" customFormat="false" ht="12.75" hidden="false" customHeight="false" outlineLevel="0" collapsed="false">
      <c r="A64" s="23"/>
      <c r="B64" s="23"/>
      <c r="C64" s="24" t="s">
        <v>29</v>
      </c>
      <c r="D64" s="25" t="n">
        <v>-113670</v>
      </c>
      <c r="E64" s="26" t="n">
        <v>-183368</v>
      </c>
      <c r="F64" s="27" t="n">
        <f aca="false">SUM(D64:E64)</f>
        <v>-297038</v>
      </c>
      <c r="G64" s="28" t="n">
        <f aca="false">IF(ABS(F64)&gt;1,E64/F64,0)</f>
        <v>0.617321689480807</v>
      </c>
      <c r="H64" s="29" t="n">
        <v>-297038</v>
      </c>
      <c r="I64" s="30" t="n">
        <f aca="false">F64-H64</f>
        <v>0</v>
      </c>
      <c r="J64" s="26"/>
      <c r="K64" s="26"/>
      <c r="L64" s="27" t="n">
        <f aca="false">SUM(J64:K64)</f>
        <v>0</v>
      </c>
      <c r="M64" s="28" t="n">
        <f aca="false">IF(ABS(L64)&gt;1,K64/L64,0)</f>
        <v>0</v>
      </c>
      <c r="N64" s="31"/>
      <c r="O64" s="30" t="n">
        <f aca="false">L64-N64</f>
        <v>0</v>
      </c>
    </row>
    <row r="65" customFormat="false" ht="12.75" hidden="false" customHeight="false" outlineLevel="0" collapsed="false">
      <c r="A65" s="23"/>
      <c r="B65" s="32" t="s">
        <v>50</v>
      </c>
      <c r="C65" s="33"/>
      <c r="D65" s="34" t="n">
        <v>131532.550553376</v>
      </c>
      <c r="E65" s="35" t="n">
        <v>372143.549446624</v>
      </c>
      <c r="F65" s="36" t="n">
        <f aca="false">SUM(D65:E65)</f>
        <v>503676.1</v>
      </c>
      <c r="G65" s="37" t="n">
        <f aca="false">IF(ABS(F65)&gt;1,E65/F65,0)</f>
        <v>0.738854889971202</v>
      </c>
      <c r="H65" s="38" t="n">
        <v>503676.1</v>
      </c>
      <c r="I65" s="39" t="n">
        <f aca="false">F65-H65</f>
        <v>0</v>
      </c>
      <c r="J65" s="35"/>
      <c r="K65" s="35"/>
      <c r="L65" s="36" t="n">
        <f aca="false">SUM(J65:K65)</f>
        <v>0</v>
      </c>
      <c r="M65" s="37" t="n">
        <f aca="false">IF(ABS(L65)&gt;1,K65/L65,0)</f>
        <v>0</v>
      </c>
      <c r="N65" s="39"/>
      <c r="O65" s="39" t="n">
        <f aca="false">L65-N65</f>
        <v>0</v>
      </c>
    </row>
    <row r="66" customFormat="false" ht="12.75" hidden="false" customHeight="false" outlineLevel="0" collapsed="false">
      <c r="A66" s="23"/>
      <c r="B66" s="6" t="s">
        <v>51</v>
      </c>
      <c r="C66" s="6" t="s">
        <v>17</v>
      </c>
      <c r="D66" s="17" t="n">
        <v>-380486.41850549</v>
      </c>
      <c r="E66" s="18" t="n">
        <v>-925280.58149451</v>
      </c>
      <c r="F66" s="19" t="n">
        <f aca="false">SUM(D66:E66)</f>
        <v>-1305767</v>
      </c>
      <c r="G66" s="20" t="n">
        <f aca="false">IF(ABS(F66)&gt;1,E66/F66,0)</f>
        <v>0.708610786989187</v>
      </c>
      <c r="H66" s="21" t="n">
        <v>-1305767</v>
      </c>
      <c r="I66" s="22" t="n">
        <f aca="false">F66-H66</f>
        <v>0</v>
      </c>
      <c r="J66" s="18"/>
      <c r="K66" s="18"/>
      <c r="L66" s="19" t="n">
        <f aca="false">SUM(J66:K66)</f>
        <v>0</v>
      </c>
      <c r="M66" s="20" t="n">
        <f aca="false">IF(ABS(L66)&gt;1,K66/L66,0)</f>
        <v>0</v>
      </c>
      <c r="N66" s="22"/>
      <c r="O66" s="22" t="n">
        <f aca="false">L66-N66</f>
        <v>0</v>
      </c>
    </row>
    <row r="67" customFormat="false" ht="12.75" hidden="false" customHeight="false" outlineLevel="0" collapsed="false">
      <c r="A67" s="23"/>
      <c r="B67" s="23"/>
      <c r="C67" s="24" t="s">
        <v>18</v>
      </c>
      <c r="D67" s="25" t="n">
        <v>1169033</v>
      </c>
      <c r="E67" s="26" t="n">
        <v>2730628</v>
      </c>
      <c r="F67" s="27" t="n">
        <f aca="false">SUM(D67:E67)</f>
        <v>3899661</v>
      </c>
      <c r="G67" s="28" t="n">
        <f aca="false">IF(ABS(F67)&gt;1,E67/F67,0)</f>
        <v>0.700221891082328</v>
      </c>
      <c r="H67" s="29" t="n">
        <v>3899661</v>
      </c>
      <c r="I67" s="30" t="n">
        <f aca="false">F67-H67</f>
        <v>0</v>
      </c>
      <c r="J67" s="26"/>
      <c r="K67" s="26"/>
      <c r="L67" s="27" t="n">
        <f aca="false">SUM(J67:K67)</f>
        <v>0</v>
      </c>
      <c r="M67" s="28" t="n">
        <f aca="false">IF(ABS(L67)&gt;1,K67/L67,0)</f>
        <v>0</v>
      </c>
      <c r="N67" s="31"/>
      <c r="O67" s="30" t="n">
        <f aca="false">L67-N67</f>
        <v>0</v>
      </c>
    </row>
    <row r="68" customFormat="false" ht="12.75" hidden="false" customHeight="false" outlineLevel="0" collapsed="false">
      <c r="A68" s="23"/>
      <c r="B68" s="23"/>
      <c r="C68" s="24" t="s">
        <v>19</v>
      </c>
      <c r="D68" s="25" t="n">
        <v>4214.66998071969</v>
      </c>
      <c r="E68" s="26" t="n">
        <v>12023.3300192804</v>
      </c>
      <c r="F68" s="27" t="n">
        <f aca="false">SUM(D68:E68)</f>
        <v>16238.0000000001</v>
      </c>
      <c r="G68" s="28" t="n">
        <f aca="false">IF(ABS(F68)&gt;1,E68/F68,0)</f>
        <v>0.740444021386891</v>
      </c>
      <c r="H68" s="29" t="n">
        <v>16238</v>
      </c>
      <c r="I68" s="30" t="n">
        <f aca="false">F68-H68</f>
        <v>5.82076609134674E-011</v>
      </c>
      <c r="J68" s="26"/>
      <c r="K68" s="26"/>
      <c r="L68" s="27" t="n">
        <f aca="false">SUM(J68:K68)</f>
        <v>0</v>
      </c>
      <c r="M68" s="28" t="n">
        <f aca="false">IF(ABS(L68)&gt;1,K68/L68,0)</f>
        <v>0</v>
      </c>
      <c r="N68" s="31"/>
      <c r="O68" s="30" t="n">
        <f aca="false">L68-N68</f>
        <v>0</v>
      </c>
    </row>
    <row r="69" customFormat="false" ht="12.75" hidden="false" customHeight="false" outlineLevel="0" collapsed="false">
      <c r="A69" s="23"/>
      <c r="B69" s="23"/>
      <c r="C69" s="24" t="s">
        <v>29</v>
      </c>
      <c r="D69" s="25" t="n">
        <v>-11237.4027536875</v>
      </c>
      <c r="E69" s="26" t="n">
        <v>-27327.5209014325</v>
      </c>
      <c r="F69" s="27" t="n">
        <f aca="false">SUM(D69:E69)</f>
        <v>-38564.92365512</v>
      </c>
      <c r="G69" s="28" t="n">
        <f aca="false">IF(ABS(F69)&gt;1,E69/F69,0)</f>
        <v>0.708610786989187</v>
      </c>
      <c r="H69" s="29" t="n">
        <v>-38564.92365512</v>
      </c>
      <c r="I69" s="30" t="n">
        <f aca="false">F69-H69</f>
        <v>0</v>
      </c>
      <c r="J69" s="26"/>
      <c r="K69" s="26"/>
      <c r="L69" s="27" t="n">
        <f aca="false">SUM(J69:K69)</f>
        <v>0</v>
      </c>
      <c r="M69" s="28" t="n">
        <f aca="false">IF(ABS(L69)&gt;1,K69/L69,0)</f>
        <v>0</v>
      </c>
      <c r="N69" s="31"/>
      <c r="O69" s="30" t="n">
        <f aca="false">L69-N69</f>
        <v>0</v>
      </c>
    </row>
    <row r="70" customFormat="false" ht="12.75" hidden="false" customHeight="false" outlineLevel="0" collapsed="false">
      <c r="A70" s="23"/>
      <c r="B70" s="32" t="s">
        <v>52</v>
      </c>
      <c r="C70" s="33"/>
      <c r="D70" s="34" t="n">
        <v>781523.848721542</v>
      </c>
      <c r="E70" s="35" t="n">
        <v>1790043.22762334</v>
      </c>
      <c r="F70" s="36" t="n">
        <f aca="false">SUM(D70:E70)</f>
        <v>2571567.07634488</v>
      </c>
      <c r="G70" s="37" t="n">
        <f aca="false">IF(ABS(F70)&gt;1,E70/F70,0)</f>
        <v>0.696090428318763</v>
      </c>
      <c r="H70" s="38" t="n">
        <v>2571567.07634488</v>
      </c>
      <c r="I70" s="39" t="n">
        <f aca="false">F70-H70</f>
        <v>0</v>
      </c>
      <c r="J70" s="35"/>
      <c r="K70" s="35"/>
      <c r="L70" s="36" t="n">
        <f aca="false">SUM(J70:K70)</f>
        <v>0</v>
      </c>
      <c r="M70" s="37" t="n">
        <f aca="false">IF(ABS(L70)&gt;1,K70/L70,0)</f>
        <v>0</v>
      </c>
      <c r="N70" s="39"/>
      <c r="O70" s="39" t="n">
        <f aca="false">L70-N70</f>
        <v>0</v>
      </c>
    </row>
    <row r="71" customFormat="false" ht="12.75" hidden="false" customHeight="false" outlineLevel="0" collapsed="false">
      <c r="A71" s="23"/>
      <c r="B71" s="6" t="s">
        <v>53</v>
      </c>
      <c r="C71" s="6" t="s">
        <v>18</v>
      </c>
      <c r="D71" s="17" t="n">
        <v>187543.030619305</v>
      </c>
      <c r="E71" s="18" t="n">
        <v>555204.969380695</v>
      </c>
      <c r="F71" s="19" t="n">
        <f aca="false">SUM(D71:E71)</f>
        <v>742748</v>
      </c>
      <c r="G71" s="20" t="n">
        <f aca="false">IF(ABS(F71)&gt;1,E71/F71,0)</f>
        <v>0.747501130101589</v>
      </c>
      <c r="H71" s="21" t="n">
        <v>742747.944440508</v>
      </c>
      <c r="I71" s="22" t="n">
        <f aca="false">F71-H71</f>
        <v>0.0555594918550924</v>
      </c>
      <c r="J71" s="18"/>
      <c r="K71" s="18"/>
      <c r="L71" s="19" t="n">
        <f aca="false">SUM(J71:K71)</f>
        <v>0</v>
      </c>
      <c r="M71" s="20" t="n">
        <f aca="false">IF(ABS(L71)&gt;1,K71/L71,0)</f>
        <v>0</v>
      </c>
      <c r="N71" s="22"/>
      <c r="O71" s="22" t="n">
        <f aca="false">L71-N71</f>
        <v>0</v>
      </c>
    </row>
    <row r="72" customFormat="false" ht="12.75" hidden="false" customHeight="false" outlineLevel="0" collapsed="false">
      <c r="A72" s="23"/>
      <c r="B72" s="32" t="s">
        <v>54</v>
      </c>
      <c r="C72" s="33"/>
      <c r="D72" s="34" t="n">
        <v>187543.030619305</v>
      </c>
      <c r="E72" s="35" t="n">
        <v>555204.969380695</v>
      </c>
      <c r="F72" s="36" t="n">
        <f aca="false">SUM(D72:E72)</f>
        <v>742748</v>
      </c>
      <c r="G72" s="37" t="n">
        <f aca="false">IF(ABS(F72)&gt;1,E72/F72,0)</f>
        <v>0.747501130101589</v>
      </c>
      <c r="H72" s="38" t="n">
        <v>742747.944440508</v>
      </c>
      <c r="I72" s="39" t="n">
        <f aca="false">F72-H72</f>
        <v>0.0555594918550924</v>
      </c>
      <c r="J72" s="35"/>
      <c r="K72" s="35"/>
      <c r="L72" s="36" t="n">
        <f aca="false">SUM(J72:K72)</f>
        <v>0</v>
      </c>
      <c r="M72" s="37" t="n">
        <f aca="false">IF(ABS(L72)&gt;1,K72/L72,0)</f>
        <v>0</v>
      </c>
      <c r="N72" s="39"/>
      <c r="O72" s="39" t="n">
        <f aca="false">L72-N72</f>
        <v>0</v>
      </c>
    </row>
    <row r="73" customFormat="false" ht="12.75" hidden="false" customHeight="false" outlineLevel="0" collapsed="false">
      <c r="A73" s="23"/>
      <c r="B73" s="6" t="s">
        <v>55</v>
      </c>
      <c r="C73" s="6" t="s">
        <v>18</v>
      </c>
      <c r="D73" s="17" t="n">
        <v>88407</v>
      </c>
      <c r="E73" s="18" t="n">
        <v>155686</v>
      </c>
      <c r="F73" s="19" t="n">
        <f aca="false">SUM(D73:E73)</f>
        <v>244093</v>
      </c>
      <c r="G73" s="20" t="n">
        <f aca="false">IF(ABS(F73)&gt;1,E73/F73,0)</f>
        <v>0.637814275706391</v>
      </c>
      <c r="H73" s="21" t="n">
        <v>244093</v>
      </c>
      <c r="I73" s="22" t="n">
        <f aca="false">F73-H73</f>
        <v>0</v>
      </c>
      <c r="J73" s="18"/>
      <c r="K73" s="18"/>
      <c r="L73" s="19" t="n">
        <f aca="false">SUM(J73:K73)</f>
        <v>0</v>
      </c>
      <c r="M73" s="20" t="n">
        <f aca="false">IF(ABS(L73)&gt;1,K73/L73,0)</f>
        <v>0</v>
      </c>
      <c r="N73" s="22"/>
      <c r="O73" s="22" t="n">
        <f aca="false">L73-N73</f>
        <v>0</v>
      </c>
    </row>
    <row r="74" customFormat="false" ht="12.75" hidden="false" customHeight="false" outlineLevel="0" collapsed="false">
      <c r="A74" s="23"/>
      <c r="B74" s="23"/>
      <c r="C74" s="24" t="s">
        <v>19</v>
      </c>
      <c r="D74" s="25" t="n">
        <v>-872.691607654182</v>
      </c>
      <c r="E74" s="26" t="n">
        <v>-1537.30839234581</v>
      </c>
      <c r="F74" s="27" t="n">
        <f aca="false">SUM(D74:E74)</f>
        <v>-2409.99999999999</v>
      </c>
      <c r="G74" s="28" t="n">
        <f aca="false">IF(ABS(F74)&gt;1,E74/F74,0)</f>
        <v>0.637887299728554</v>
      </c>
      <c r="H74" s="29" t="n">
        <v>-2410</v>
      </c>
      <c r="I74" s="30" t="n">
        <f aca="false">F74-H74</f>
        <v>1.00044417195022E-011</v>
      </c>
      <c r="J74" s="26"/>
      <c r="K74" s="26"/>
      <c r="L74" s="27" t="n">
        <f aca="false">SUM(J74:K74)</f>
        <v>0</v>
      </c>
      <c r="M74" s="28" t="n">
        <f aca="false">IF(ABS(L74)&gt;1,K74/L74,0)</f>
        <v>0</v>
      </c>
      <c r="N74" s="31"/>
      <c r="O74" s="30" t="n">
        <f aca="false">L74-N74</f>
        <v>0</v>
      </c>
    </row>
    <row r="75" customFormat="false" ht="12.75" hidden="false" customHeight="false" outlineLevel="0" collapsed="false">
      <c r="A75" s="23"/>
      <c r="B75" s="32" t="s">
        <v>56</v>
      </c>
      <c r="C75" s="33"/>
      <c r="D75" s="34" t="n">
        <v>87534.3083923458</v>
      </c>
      <c r="E75" s="35" t="n">
        <v>154148.691607654</v>
      </c>
      <c r="F75" s="36" t="n">
        <f aca="false">SUM(D75:E75)</f>
        <v>241683</v>
      </c>
      <c r="G75" s="37" t="n">
        <f aca="false">IF(ABS(F75)&gt;1,E75/F75,0)</f>
        <v>0.637813547529839</v>
      </c>
      <c r="H75" s="38" t="n">
        <v>241683</v>
      </c>
      <c r="I75" s="39" t="n">
        <f aca="false">F75-H75</f>
        <v>0</v>
      </c>
      <c r="J75" s="35"/>
      <c r="K75" s="35"/>
      <c r="L75" s="36" t="n">
        <f aca="false">SUM(J75:K75)</f>
        <v>0</v>
      </c>
      <c r="M75" s="37" t="n">
        <f aca="false">IF(ABS(L75)&gt;1,K75/L75,0)</f>
        <v>0</v>
      </c>
      <c r="N75" s="39"/>
      <c r="O75" s="39" t="n">
        <f aca="false">L75-N75</f>
        <v>0</v>
      </c>
    </row>
    <row r="76" customFormat="false" ht="12.75" hidden="false" customHeight="false" outlineLevel="0" collapsed="false">
      <c r="A76" s="23"/>
      <c r="B76" s="6" t="s">
        <v>57</v>
      </c>
      <c r="C76" s="6" t="s">
        <v>24</v>
      </c>
      <c r="D76" s="17" t="n">
        <v>0</v>
      </c>
      <c r="E76" s="18"/>
      <c r="F76" s="19" t="n">
        <f aca="false">SUM(D76:E76)</f>
        <v>0</v>
      </c>
      <c r="G76" s="20" t="n">
        <f aca="false">IF(ABS(F76)&gt;1,E76/F76,0)</f>
        <v>0</v>
      </c>
      <c r="H76" s="21" t="n">
        <v>0</v>
      </c>
      <c r="I76" s="22" t="n">
        <f aca="false">F76-H76</f>
        <v>0</v>
      </c>
      <c r="J76" s="18" t="n">
        <v>-456.163582909841</v>
      </c>
      <c r="K76" s="18" t="n">
        <v>173.593582909841</v>
      </c>
      <c r="L76" s="19" t="n">
        <f aca="false">SUM(J76:K76)</f>
        <v>-282.57</v>
      </c>
      <c r="M76" s="20" t="n">
        <f aca="false">IF(ABS(L76)&gt;1,K76/L76,0)</f>
        <v>-0.614338333545109</v>
      </c>
      <c r="N76" s="22" t="n">
        <v>-282.57</v>
      </c>
      <c r="O76" s="22" t="n">
        <f aca="false">L76-N76</f>
        <v>0</v>
      </c>
    </row>
    <row r="77" customFormat="false" ht="12.75" hidden="false" customHeight="false" outlineLevel="0" collapsed="false">
      <c r="A77" s="23"/>
      <c r="B77" s="23"/>
      <c r="C77" s="24" t="s">
        <v>17</v>
      </c>
      <c r="D77" s="25"/>
      <c r="E77" s="26"/>
      <c r="F77" s="27" t="n">
        <f aca="false">SUM(D77:E77)</f>
        <v>0</v>
      </c>
      <c r="G77" s="28" t="n">
        <f aca="false">IF(ABS(F77)&gt;1,E77/F77,0)</f>
        <v>0</v>
      </c>
      <c r="H77" s="29"/>
      <c r="I77" s="30" t="n">
        <f aca="false">F77-H77</f>
        <v>0</v>
      </c>
      <c r="J77" s="26" t="n">
        <v>-145999.596692293</v>
      </c>
      <c r="K77" s="26" t="n">
        <v>-333406.403307707</v>
      </c>
      <c r="L77" s="27" t="n">
        <f aca="false">SUM(J77:K77)</f>
        <v>-479406</v>
      </c>
      <c r="M77" s="28" t="n">
        <f aca="false">IF(ABS(L77)&gt;1,K77/L77,0)</f>
        <v>0.695457301968909</v>
      </c>
      <c r="N77" s="31" t="n">
        <v>-479406</v>
      </c>
      <c r="O77" s="30" t="n">
        <f aca="false">L77-N77</f>
        <v>0</v>
      </c>
    </row>
    <row r="78" customFormat="false" ht="12.75" hidden="false" customHeight="false" outlineLevel="0" collapsed="false">
      <c r="A78" s="23"/>
      <c r="B78" s="23"/>
      <c r="C78" s="24" t="s">
        <v>18</v>
      </c>
      <c r="D78" s="25" t="n">
        <v>0</v>
      </c>
      <c r="E78" s="26"/>
      <c r="F78" s="27" t="n">
        <f aca="false">SUM(D78:E78)</f>
        <v>0</v>
      </c>
      <c r="G78" s="28" t="n">
        <f aca="false">IF(ABS(F78)&gt;1,E78/F78,0)</f>
        <v>0</v>
      </c>
      <c r="H78" s="29" t="n">
        <v>0</v>
      </c>
      <c r="I78" s="30" t="n">
        <f aca="false">F78-H78</f>
        <v>0</v>
      </c>
      <c r="J78" s="26" t="n">
        <v>137842</v>
      </c>
      <c r="K78" s="26" t="n">
        <v>326750</v>
      </c>
      <c r="L78" s="27" t="n">
        <f aca="false">SUM(J78:K78)</f>
        <v>464592</v>
      </c>
      <c r="M78" s="28" t="n">
        <f aca="false">IF(ABS(L78)&gt;1,K78/L78,0)</f>
        <v>0.703305265695492</v>
      </c>
      <c r="N78" s="31" t="n">
        <v>464592</v>
      </c>
      <c r="O78" s="30" t="n">
        <f aca="false">L78-N78</f>
        <v>0</v>
      </c>
    </row>
    <row r="79" customFormat="false" ht="12.75" hidden="false" customHeight="false" outlineLevel="0" collapsed="false">
      <c r="A79" s="23"/>
      <c r="B79" s="23"/>
      <c r="C79" s="24" t="s">
        <v>19</v>
      </c>
      <c r="D79" s="25" t="n">
        <v>0</v>
      </c>
      <c r="E79" s="26"/>
      <c r="F79" s="27" t="n">
        <f aca="false">SUM(D79:E79)</f>
        <v>0</v>
      </c>
      <c r="G79" s="28" t="n">
        <f aca="false">IF(ABS(F79)&gt;1,E79/F79,0)</f>
        <v>0</v>
      </c>
      <c r="H79" s="29" t="n">
        <v>0</v>
      </c>
      <c r="I79" s="30" t="n">
        <f aca="false">F79-H79</f>
        <v>0</v>
      </c>
      <c r="J79" s="26" t="n">
        <v>-1322</v>
      </c>
      <c r="K79" s="26" t="n">
        <v>-3018</v>
      </c>
      <c r="L79" s="27" t="n">
        <f aca="false">SUM(J79:K79)</f>
        <v>-4340</v>
      </c>
      <c r="M79" s="28" t="n">
        <f aca="false">IF(ABS(L79)&gt;1,K79/L79,0)</f>
        <v>0.695391705069124</v>
      </c>
      <c r="N79" s="31" t="n">
        <v>-4340</v>
      </c>
      <c r="O79" s="30" t="n">
        <f aca="false">L79-N79</f>
        <v>0</v>
      </c>
    </row>
    <row r="80" customFormat="false" ht="12.75" hidden="false" customHeight="false" outlineLevel="0" collapsed="false">
      <c r="A80" s="23"/>
      <c r="B80" s="32" t="s">
        <v>58</v>
      </c>
      <c r="C80" s="33"/>
      <c r="D80" s="34" t="n">
        <v>0</v>
      </c>
      <c r="E80" s="35"/>
      <c r="F80" s="36" t="n">
        <f aca="false">SUM(D80:E80)</f>
        <v>0</v>
      </c>
      <c r="G80" s="37" t="n">
        <f aca="false">IF(ABS(F80)&gt;1,E80/F80,0)</f>
        <v>0</v>
      </c>
      <c r="H80" s="38" t="n">
        <v>0</v>
      </c>
      <c r="I80" s="39" t="n">
        <f aca="false">F80-H80</f>
        <v>0</v>
      </c>
      <c r="J80" s="35" t="n">
        <v>-9935.76027520321</v>
      </c>
      <c r="K80" s="35" t="n">
        <v>-9500.8097247968</v>
      </c>
      <c r="L80" s="36" t="n">
        <f aca="false">SUM(J80:K80)</f>
        <v>-19436.57</v>
      </c>
      <c r="M80" s="37" t="n">
        <f aca="false">IF(ABS(L80)&gt;1,K80/L80,0)</f>
        <v>0.488811026060503</v>
      </c>
      <c r="N80" s="39" t="n">
        <v>-19436.57</v>
      </c>
      <c r="O80" s="39" t="n">
        <f aca="false">L80-N80</f>
        <v>0</v>
      </c>
    </row>
    <row r="81" customFormat="false" ht="12.75" hidden="false" customHeight="false" outlineLevel="0" collapsed="false">
      <c r="A81" s="23"/>
      <c r="B81" s="6" t="s">
        <v>59</v>
      </c>
      <c r="C81" s="6" t="s">
        <v>18</v>
      </c>
      <c r="D81" s="17"/>
      <c r="E81" s="18"/>
      <c r="F81" s="19" t="n">
        <f aca="false">SUM(D81:E81)</f>
        <v>0</v>
      </c>
      <c r="G81" s="20" t="n">
        <f aca="false">IF(ABS(F81)&gt;1,E81/F81,0)</f>
        <v>0</v>
      </c>
      <c r="H81" s="21"/>
      <c r="I81" s="22" t="n">
        <f aca="false">F81-H81</f>
        <v>0</v>
      </c>
      <c r="J81" s="18" t="n">
        <v>20695</v>
      </c>
      <c r="K81" s="18" t="n">
        <v>36032</v>
      </c>
      <c r="L81" s="19" t="n">
        <f aca="false">SUM(J81:K81)</f>
        <v>56727</v>
      </c>
      <c r="M81" s="20" t="n">
        <f aca="false">IF(ABS(L81)&gt;1,K81/L81,0)</f>
        <v>0.635182540941703</v>
      </c>
      <c r="N81" s="22" t="n">
        <v>56727</v>
      </c>
      <c r="O81" s="22" t="n">
        <f aca="false">L81-N81</f>
        <v>0</v>
      </c>
    </row>
    <row r="82" customFormat="false" ht="12.75" hidden="false" customHeight="false" outlineLevel="0" collapsed="false">
      <c r="A82" s="23"/>
      <c r="B82" s="32" t="s">
        <v>60</v>
      </c>
      <c r="C82" s="33"/>
      <c r="D82" s="34"/>
      <c r="E82" s="35"/>
      <c r="F82" s="36" t="n">
        <f aca="false">SUM(D82:E82)</f>
        <v>0</v>
      </c>
      <c r="G82" s="37" t="n">
        <f aca="false">IF(ABS(F82)&gt;1,E82/F82,0)</f>
        <v>0</v>
      </c>
      <c r="H82" s="38"/>
      <c r="I82" s="39" t="n">
        <f aca="false">F82-H82</f>
        <v>0</v>
      </c>
      <c r="J82" s="35" t="n">
        <v>20695</v>
      </c>
      <c r="K82" s="35" t="n">
        <v>36032</v>
      </c>
      <c r="L82" s="36" t="n">
        <f aca="false">SUM(J82:K82)</f>
        <v>56727</v>
      </c>
      <c r="M82" s="37" t="n">
        <f aca="false">IF(ABS(L82)&gt;1,K82/L82,0)</f>
        <v>0.635182540941703</v>
      </c>
      <c r="N82" s="39" t="n">
        <v>56727</v>
      </c>
      <c r="O82" s="39" t="n">
        <f aca="false">L82-N82</f>
        <v>0</v>
      </c>
    </row>
    <row r="83" customFormat="false" ht="12.75" hidden="false" customHeight="false" outlineLevel="0" collapsed="false">
      <c r="A83" s="23"/>
      <c r="B83" s="6" t="s">
        <v>61</v>
      </c>
      <c r="C83" s="6" t="s">
        <v>24</v>
      </c>
      <c r="D83" s="17" t="n">
        <v>0</v>
      </c>
      <c r="E83" s="18"/>
      <c r="F83" s="19" t="n">
        <f aca="false">SUM(D83:E83)</f>
        <v>0</v>
      </c>
      <c r="G83" s="20" t="n">
        <f aca="false">IF(ABS(F83)&gt;1,E83/F83,0)</f>
        <v>0</v>
      </c>
      <c r="H83" s="21" t="n">
        <v>0</v>
      </c>
      <c r="I83" s="22" t="n">
        <f aca="false">F83-H83</f>
        <v>0</v>
      </c>
      <c r="J83" s="18" t="n">
        <v>-188087.152641423</v>
      </c>
      <c r="K83" s="18" t="n">
        <v>-325825.847358577</v>
      </c>
      <c r="L83" s="19" t="n">
        <f aca="false">SUM(J83:K83)</f>
        <v>-513913</v>
      </c>
      <c r="M83" s="20" t="n">
        <f aca="false">IF(ABS(L83)&gt;1,K83/L83,0)</f>
        <v>0.634009739700254</v>
      </c>
      <c r="N83" s="22" t="n">
        <v>-513913</v>
      </c>
      <c r="O83" s="22" t="n">
        <f aca="false">L83-N83</f>
        <v>0</v>
      </c>
    </row>
    <row r="84" customFormat="false" ht="12.75" hidden="false" customHeight="false" outlineLevel="0" collapsed="false">
      <c r="A84" s="23"/>
      <c r="B84" s="23"/>
      <c r="C84" s="24" t="s">
        <v>18</v>
      </c>
      <c r="D84" s="25" t="n">
        <v>0</v>
      </c>
      <c r="E84" s="26"/>
      <c r="F84" s="27" t="n">
        <f aca="false">SUM(D84:E84)</f>
        <v>0</v>
      </c>
      <c r="G84" s="28" t="n">
        <f aca="false">IF(ABS(F84)&gt;1,E84/F84,0)</f>
        <v>0</v>
      </c>
      <c r="H84" s="29" t="n">
        <v>0</v>
      </c>
      <c r="I84" s="30" t="n">
        <f aca="false">F84-H84</f>
        <v>0</v>
      </c>
      <c r="J84" s="26" t="n">
        <v>360970</v>
      </c>
      <c r="K84" s="26" t="n">
        <v>640595</v>
      </c>
      <c r="L84" s="27" t="n">
        <f aca="false">SUM(J84:K84)</f>
        <v>1001565</v>
      </c>
      <c r="M84" s="28" t="n">
        <f aca="false">IF(ABS(L84)&gt;1,K84/L84,0)</f>
        <v>0.639594035334701</v>
      </c>
      <c r="N84" s="31" t="n">
        <v>1001565</v>
      </c>
      <c r="O84" s="30" t="n">
        <f aca="false">L84-N84</f>
        <v>0</v>
      </c>
    </row>
    <row r="85" customFormat="false" ht="12.75" hidden="false" customHeight="false" outlineLevel="0" collapsed="false">
      <c r="A85" s="23"/>
      <c r="B85" s="23"/>
      <c r="C85" s="24" t="s">
        <v>19</v>
      </c>
      <c r="D85" s="25" t="n">
        <v>0</v>
      </c>
      <c r="E85" s="26"/>
      <c r="F85" s="27" t="n">
        <f aca="false">SUM(D85:E85)</f>
        <v>0</v>
      </c>
      <c r="G85" s="28" t="n">
        <f aca="false">IF(ABS(F85)&gt;1,E85/F85,0)</f>
        <v>0</v>
      </c>
      <c r="H85" s="29" t="n">
        <v>0</v>
      </c>
      <c r="I85" s="30" t="n">
        <f aca="false">F85-H85</f>
        <v>0</v>
      </c>
      <c r="J85" s="26" t="n">
        <v>13085.8970299995</v>
      </c>
      <c r="K85" s="26" t="n">
        <v>-15722.4570299995</v>
      </c>
      <c r="L85" s="27" t="n">
        <f aca="false">SUM(J85:K85)</f>
        <v>-2636.55999999999</v>
      </c>
      <c r="M85" s="28" t="n">
        <f aca="false">IF(ABS(L85)&gt;1,K85/L85,0)</f>
        <v>5.96324643854097</v>
      </c>
      <c r="N85" s="31" t="n">
        <v>-2636.55999999994</v>
      </c>
      <c r="O85" s="30" t="n">
        <f aca="false">L85-N85</f>
        <v>-5.0931703299284E-011</v>
      </c>
    </row>
    <row r="86" customFormat="false" ht="12.75" hidden="false" customHeight="false" outlineLevel="0" collapsed="false">
      <c r="A86" s="23"/>
      <c r="B86" s="32" t="s">
        <v>62</v>
      </c>
      <c r="C86" s="33"/>
      <c r="D86" s="34" t="n">
        <v>0</v>
      </c>
      <c r="E86" s="35"/>
      <c r="F86" s="36" t="n">
        <f aca="false">SUM(D86:E86)</f>
        <v>0</v>
      </c>
      <c r="G86" s="37" t="n">
        <f aca="false">IF(ABS(F86)&gt;1,E86/F86,0)</f>
        <v>0</v>
      </c>
      <c r="H86" s="38" t="n">
        <v>0</v>
      </c>
      <c r="I86" s="39" t="n">
        <f aca="false">F86-H86</f>
        <v>0</v>
      </c>
      <c r="J86" s="35" t="n">
        <v>185968.744388576</v>
      </c>
      <c r="K86" s="35" t="n">
        <v>299046.695611424</v>
      </c>
      <c r="L86" s="36" t="n">
        <f aca="false">SUM(J86:K86)</f>
        <v>485015.44</v>
      </c>
      <c r="M86" s="37" t="n">
        <f aca="false">IF(ABS(L86)&gt;1,K86/L86,0)</f>
        <v>0.616571496386638</v>
      </c>
      <c r="N86" s="39" t="n">
        <v>485015.44</v>
      </c>
      <c r="O86" s="39" t="n">
        <f aca="false">L86-N86</f>
        <v>0</v>
      </c>
    </row>
    <row r="87" customFormat="false" ht="12.75" hidden="false" customHeight="false" outlineLevel="0" collapsed="false">
      <c r="A87" s="23"/>
      <c r="B87" s="6" t="s">
        <v>63</v>
      </c>
      <c r="C87" s="6" t="s">
        <v>18</v>
      </c>
      <c r="D87" s="17"/>
      <c r="E87" s="18"/>
      <c r="F87" s="19" t="n">
        <f aca="false">SUM(D87:E87)</f>
        <v>0</v>
      </c>
      <c r="G87" s="20" t="n">
        <f aca="false">IF(ABS(F87)&gt;1,E87/F87,0)</f>
        <v>0</v>
      </c>
      <c r="H87" s="21"/>
      <c r="I87" s="22" t="n">
        <f aca="false">F87-H87</f>
        <v>0</v>
      </c>
      <c r="J87" s="18" t="n">
        <v>272551.23115887</v>
      </c>
      <c r="K87" s="18" t="n">
        <v>451909.16884113</v>
      </c>
      <c r="L87" s="19" t="n">
        <f aca="false">SUM(J87:K87)</f>
        <v>724460.4</v>
      </c>
      <c r="M87" s="20" t="n">
        <f aca="false">IF(ABS(L87)&gt;1,K87/L87,0)</f>
        <v>0.623787261306664</v>
      </c>
      <c r="N87" s="22" t="n">
        <v>724460.4</v>
      </c>
      <c r="O87" s="22" t="n">
        <f aca="false">L87-N87</f>
        <v>0</v>
      </c>
    </row>
    <row r="88" customFormat="false" ht="12.75" hidden="false" customHeight="false" outlineLevel="0" collapsed="false">
      <c r="A88" s="23"/>
      <c r="B88" s="32" t="s">
        <v>64</v>
      </c>
      <c r="C88" s="33"/>
      <c r="D88" s="34"/>
      <c r="E88" s="35"/>
      <c r="F88" s="36" t="n">
        <f aca="false">SUM(D88:E88)</f>
        <v>0</v>
      </c>
      <c r="G88" s="37" t="n">
        <f aca="false">IF(ABS(F88)&gt;1,E88/F88,0)</f>
        <v>0</v>
      </c>
      <c r="H88" s="38"/>
      <c r="I88" s="39" t="n">
        <f aca="false">F88-H88</f>
        <v>0</v>
      </c>
      <c r="J88" s="35" t="n">
        <v>272551.23115887</v>
      </c>
      <c r="K88" s="35" t="n">
        <v>451909.16884113</v>
      </c>
      <c r="L88" s="36" t="n">
        <f aca="false">SUM(J88:K88)</f>
        <v>724460.4</v>
      </c>
      <c r="M88" s="37" t="n">
        <f aca="false">IF(ABS(L88)&gt;1,K88/L88,0)</f>
        <v>0.623787261306664</v>
      </c>
      <c r="N88" s="39" t="n">
        <v>724460.4</v>
      </c>
      <c r="O88" s="39" t="n">
        <f aca="false">L88-N88</f>
        <v>0</v>
      </c>
    </row>
    <row r="89" customFormat="false" ht="12.75" hidden="false" customHeight="false" outlineLevel="0" collapsed="false">
      <c r="A89" s="23"/>
      <c r="B89" s="6" t="s">
        <v>65</v>
      </c>
      <c r="C89" s="6" t="s">
        <v>24</v>
      </c>
      <c r="D89" s="17" t="n">
        <v>0</v>
      </c>
      <c r="E89" s="18"/>
      <c r="F89" s="19" t="n">
        <f aca="false">SUM(D89:E89)</f>
        <v>0</v>
      </c>
      <c r="G89" s="20" t="n">
        <f aca="false">IF(ABS(F89)&gt;1,E89/F89,0)</f>
        <v>0</v>
      </c>
      <c r="H89" s="21" t="n">
        <v>0</v>
      </c>
      <c r="I89" s="22" t="n">
        <f aca="false">F89-H89</f>
        <v>0</v>
      </c>
      <c r="J89" s="18" t="n">
        <v>-195360.546784151</v>
      </c>
      <c r="K89" s="18" t="n">
        <v>-336690.253215849</v>
      </c>
      <c r="L89" s="19" t="n">
        <f aca="false">SUM(J89:K89)</f>
        <v>-532050.8</v>
      </c>
      <c r="M89" s="20" t="n">
        <f aca="false">IF(ABS(L89)&gt;1,K89/L89,0)</f>
        <v>0.632815989029335</v>
      </c>
      <c r="N89" s="22" t="n">
        <v>-532050.8</v>
      </c>
      <c r="O89" s="22" t="n">
        <f aca="false">L89-N89</f>
        <v>0</v>
      </c>
    </row>
    <row r="90" customFormat="false" ht="12.75" hidden="false" customHeight="false" outlineLevel="0" collapsed="false">
      <c r="A90" s="23"/>
      <c r="B90" s="23"/>
      <c r="C90" s="24" t="s">
        <v>17</v>
      </c>
      <c r="D90" s="25"/>
      <c r="E90" s="26"/>
      <c r="F90" s="27" t="n">
        <f aca="false">SUM(D90:E90)</f>
        <v>0</v>
      </c>
      <c r="G90" s="28" t="n">
        <f aca="false">IF(ABS(F90)&gt;1,E90/F90,0)</f>
        <v>0</v>
      </c>
      <c r="H90" s="29"/>
      <c r="I90" s="30" t="n">
        <f aca="false">F90-H90</f>
        <v>0</v>
      </c>
      <c r="J90" s="26" t="n">
        <v>172516.949788843</v>
      </c>
      <c r="K90" s="26" t="n">
        <v>286682.570211157</v>
      </c>
      <c r="L90" s="27" t="n">
        <f aca="false">SUM(J90:K90)</f>
        <v>459199.52</v>
      </c>
      <c r="M90" s="28" t="n">
        <f aca="false">IF(ABS(L90)&gt;1,K90/L90,0)</f>
        <v>0.624309385626442</v>
      </c>
      <c r="N90" s="31" t="n">
        <v>459199.52</v>
      </c>
      <c r="O90" s="30" t="n">
        <f aca="false">L90-N90</f>
        <v>0</v>
      </c>
    </row>
    <row r="91" customFormat="false" ht="12.75" hidden="false" customHeight="false" outlineLevel="0" collapsed="false">
      <c r="A91" s="23"/>
      <c r="B91" s="23"/>
      <c r="C91" s="24" t="s">
        <v>18</v>
      </c>
      <c r="D91" s="25" t="n">
        <v>0</v>
      </c>
      <c r="E91" s="26"/>
      <c r="F91" s="27" t="n">
        <f aca="false">SUM(D91:E91)</f>
        <v>0</v>
      </c>
      <c r="G91" s="28" t="n">
        <f aca="false">IF(ABS(F91)&gt;1,E91/F91,0)</f>
        <v>0</v>
      </c>
      <c r="H91" s="29" t="n">
        <v>0</v>
      </c>
      <c r="I91" s="30" t="n">
        <f aca="false">F91-H91</f>
        <v>0</v>
      </c>
      <c r="J91" s="26" t="n">
        <v>631537</v>
      </c>
      <c r="K91" s="26" t="n">
        <v>1111983</v>
      </c>
      <c r="L91" s="27" t="n">
        <f aca="false">SUM(J91:K91)</f>
        <v>1743520</v>
      </c>
      <c r="M91" s="28" t="n">
        <f aca="false">IF(ABS(L91)&gt;1,K91/L91,0)</f>
        <v>0.637780467101037</v>
      </c>
      <c r="N91" s="31" t="n">
        <v>1743520</v>
      </c>
      <c r="O91" s="30" t="n">
        <f aca="false">L91-N91</f>
        <v>0</v>
      </c>
    </row>
    <row r="92" customFormat="false" ht="12.75" hidden="false" customHeight="false" outlineLevel="0" collapsed="false">
      <c r="A92" s="23"/>
      <c r="B92" s="23"/>
      <c r="C92" s="24" t="s">
        <v>19</v>
      </c>
      <c r="D92" s="25" t="n">
        <v>0</v>
      </c>
      <c r="E92" s="26"/>
      <c r="F92" s="27" t="n">
        <f aca="false">SUM(D92:E92)</f>
        <v>0</v>
      </c>
      <c r="G92" s="28" t="n">
        <f aca="false">IF(ABS(F92)&gt;1,E92/F92,0)</f>
        <v>0</v>
      </c>
      <c r="H92" s="29" t="n">
        <v>0</v>
      </c>
      <c r="I92" s="30" t="n">
        <f aca="false">F92-H92</f>
        <v>0</v>
      </c>
      <c r="J92" s="26" t="n">
        <v>-4362.53983661486</v>
      </c>
      <c r="K92" s="26" t="n">
        <v>-7682.46016338517</v>
      </c>
      <c r="L92" s="27" t="n">
        <f aca="false">SUM(J92:K92)</f>
        <v>-12045</v>
      </c>
      <c r="M92" s="28" t="n">
        <f aca="false">IF(ABS(L92)&gt;1,K92/L92,0)</f>
        <v>0.637813214062694</v>
      </c>
      <c r="N92" s="31" t="n">
        <v>-12045</v>
      </c>
      <c r="O92" s="30" t="n">
        <f aca="false">L92-N92</f>
        <v>0</v>
      </c>
    </row>
    <row r="93" customFormat="false" ht="12.75" hidden="false" customHeight="false" outlineLevel="0" collapsed="false">
      <c r="A93" s="23"/>
      <c r="B93" s="32" t="s">
        <v>66</v>
      </c>
      <c r="C93" s="33"/>
      <c r="D93" s="34" t="n">
        <v>0</v>
      </c>
      <c r="E93" s="35"/>
      <c r="F93" s="36" t="n">
        <f aca="false">SUM(D93:E93)</f>
        <v>0</v>
      </c>
      <c r="G93" s="37" t="n">
        <f aca="false">IF(ABS(F93)&gt;1,E93/F93,0)</f>
        <v>0</v>
      </c>
      <c r="H93" s="38" t="n">
        <v>0</v>
      </c>
      <c r="I93" s="39" t="n">
        <f aca="false">F93-H93</f>
        <v>0</v>
      </c>
      <c r="J93" s="35" t="n">
        <v>604330.863168077</v>
      </c>
      <c r="K93" s="35" t="n">
        <v>1054292.85683192</v>
      </c>
      <c r="L93" s="36" t="n">
        <f aca="false">SUM(J93:K93)</f>
        <v>1658623.72</v>
      </c>
      <c r="M93" s="37" t="n">
        <f aca="false">IF(ABS(L93)&gt;1,K93/L93,0)</f>
        <v>0.635643180619606</v>
      </c>
      <c r="N93" s="39" t="n">
        <v>1658623.72</v>
      </c>
      <c r="O93" s="39" t="n">
        <f aca="false">L93-N93</f>
        <v>0</v>
      </c>
    </row>
    <row r="94" customFormat="false" ht="12.75" hidden="false" customHeight="false" outlineLevel="0" collapsed="false">
      <c r="A94" s="23"/>
      <c r="B94" s="6" t="s">
        <v>67</v>
      </c>
      <c r="C94" s="6" t="s">
        <v>18</v>
      </c>
      <c r="D94" s="17" t="n">
        <v>37590</v>
      </c>
      <c r="E94" s="18" t="n">
        <v>83907</v>
      </c>
      <c r="F94" s="19" t="n">
        <f aca="false">SUM(D94:E94)</f>
        <v>121497</v>
      </c>
      <c r="G94" s="20" t="n">
        <f aca="false">IF(ABS(F94)&gt;1,E94/F94,0)</f>
        <v>0.690609644682585</v>
      </c>
      <c r="H94" s="21" t="n">
        <v>121497</v>
      </c>
      <c r="I94" s="22" t="n">
        <f aca="false">F94-H94</f>
        <v>0</v>
      </c>
      <c r="J94" s="18"/>
      <c r="K94" s="18"/>
      <c r="L94" s="19" t="n">
        <f aca="false">SUM(J94:K94)</f>
        <v>0</v>
      </c>
      <c r="M94" s="20" t="n">
        <f aca="false">IF(ABS(L94)&gt;1,K94/L94,0)</f>
        <v>0</v>
      </c>
      <c r="N94" s="22"/>
      <c r="O94" s="22" t="n">
        <f aca="false">L94-N94</f>
        <v>0</v>
      </c>
    </row>
    <row r="95" customFormat="false" ht="12.75" hidden="false" customHeight="false" outlineLevel="0" collapsed="false">
      <c r="A95" s="23"/>
      <c r="B95" s="23"/>
      <c r="C95" s="24" t="s">
        <v>19</v>
      </c>
      <c r="D95" s="25" t="n">
        <v>90.7527501792065</v>
      </c>
      <c r="E95" s="26" t="n">
        <v>203.247249820792</v>
      </c>
      <c r="F95" s="27" t="n">
        <f aca="false">SUM(D95:E95)</f>
        <v>293.999999999999</v>
      </c>
      <c r="G95" s="28" t="n">
        <f aca="false">IF(ABS(F95)&gt;1,E95/F95,0)</f>
        <v>0.691317176261201</v>
      </c>
      <c r="H95" s="29" t="n">
        <v>294</v>
      </c>
      <c r="I95" s="30" t="n">
        <f aca="false">F95-H95</f>
        <v>-1.36424205265939E-012</v>
      </c>
      <c r="J95" s="26"/>
      <c r="K95" s="26"/>
      <c r="L95" s="27" t="n">
        <f aca="false">SUM(J95:K95)</f>
        <v>0</v>
      </c>
      <c r="M95" s="28" t="n">
        <f aca="false">IF(ABS(L95)&gt;1,K95/L95,0)</f>
        <v>0</v>
      </c>
      <c r="N95" s="31"/>
      <c r="O95" s="30" t="n">
        <f aca="false">L95-N95</f>
        <v>0</v>
      </c>
    </row>
    <row r="96" customFormat="false" ht="12.75" hidden="false" customHeight="false" outlineLevel="0" collapsed="false">
      <c r="A96" s="23"/>
      <c r="B96" s="32" t="s">
        <v>68</v>
      </c>
      <c r="C96" s="33"/>
      <c r="D96" s="34" t="n">
        <v>37680.7527501792</v>
      </c>
      <c r="E96" s="35" t="n">
        <v>84110.2472498208</v>
      </c>
      <c r="F96" s="36" t="n">
        <f aca="false">SUM(D96:E96)</f>
        <v>121791</v>
      </c>
      <c r="G96" s="37" t="n">
        <f aca="false">IF(ABS(F96)&gt;1,E96/F96,0)</f>
        <v>0.690611352643634</v>
      </c>
      <c r="H96" s="38" t="n">
        <v>121791</v>
      </c>
      <c r="I96" s="39" t="n">
        <f aca="false">F96-H96</f>
        <v>0</v>
      </c>
      <c r="J96" s="35"/>
      <c r="K96" s="35"/>
      <c r="L96" s="36" t="n">
        <f aca="false">SUM(J96:K96)</f>
        <v>0</v>
      </c>
      <c r="M96" s="37" t="n">
        <f aca="false">IF(ABS(L96)&gt;1,K96/L96,0)</f>
        <v>0</v>
      </c>
      <c r="N96" s="39"/>
      <c r="O96" s="39" t="n">
        <f aca="false">L96-N96</f>
        <v>0</v>
      </c>
    </row>
    <row r="97" customFormat="false" ht="12.75" hidden="false" customHeight="false" outlineLevel="0" collapsed="false">
      <c r="A97" s="23"/>
      <c r="B97" s="6" t="s">
        <v>69</v>
      </c>
      <c r="C97" s="6" t="s">
        <v>24</v>
      </c>
      <c r="D97" s="17" t="n">
        <v>-3381.4926187465</v>
      </c>
      <c r="E97" s="18" t="n">
        <v>-12082.5073812535</v>
      </c>
      <c r="F97" s="19" t="n">
        <f aca="false">SUM(D97:E97)</f>
        <v>-15464</v>
      </c>
      <c r="G97" s="20" t="n">
        <f aca="false">IF(ABS(F97)&gt;1,E97/F97,0)</f>
        <v>0.781331310220739</v>
      </c>
      <c r="H97" s="21" t="n">
        <v>-15464</v>
      </c>
      <c r="I97" s="22" t="n">
        <f aca="false">F97-H97</f>
        <v>0</v>
      </c>
      <c r="J97" s="18"/>
      <c r="K97" s="18"/>
      <c r="L97" s="19" t="n">
        <f aca="false">SUM(J97:K97)</f>
        <v>0</v>
      </c>
      <c r="M97" s="20" t="n">
        <f aca="false">IF(ABS(L97)&gt;1,K97/L97,0)</f>
        <v>0</v>
      </c>
      <c r="N97" s="22"/>
      <c r="O97" s="22" t="n">
        <f aca="false">L97-N97</f>
        <v>0</v>
      </c>
    </row>
    <row r="98" customFormat="false" ht="12.75" hidden="false" customHeight="false" outlineLevel="0" collapsed="false">
      <c r="A98" s="23"/>
      <c r="B98" s="23"/>
      <c r="C98" s="24" t="s">
        <v>18</v>
      </c>
      <c r="D98" s="25" t="n">
        <v>42609.7808903868</v>
      </c>
      <c r="E98" s="26" t="n">
        <v>152250.219109613</v>
      </c>
      <c r="F98" s="27" t="n">
        <f aca="false">SUM(D98:E98)</f>
        <v>194860</v>
      </c>
      <c r="G98" s="28" t="n">
        <f aca="false">IF(ABS(F98)&gt;1,E98/F98,0)</f>
        <v>0.781331310220739</v>
      </c>
      <c r="H98" s="29" t="n">
        <v>194860</v>
      </c>
      <c r="I98" s="30" t="n">
        <f aca="false">F98-H98</f>
        <v>0</v>
      </c>
      <c r="J98" s="26"/>
      <c r="K98" s="26"/>
      <c r="L98" s="27" t="n">
        <f aca="false">SUM(J98:K98)</f>
        <v>0</v>
      </c>
      <c r="M98" s="28" t="n">
        <f aca="false">IF(ABS(L98)&gt;1,K98/L98,0)</f>
        <v>0</v>
      </c>
      <c r="N98" s="31"/>
      <c r="O98" s="30" t="n">
        <f aca="false">L98-N98</f>
        <v>0</v>
      </c>
    </row>
    <row r="99" customFormat="false" ht="12.75" hidden="false" customHeight="false" outlineLevel="0" collapsed="false">
      <c r="A99" s="23"/>
      <c r="B99" s="32" t="s">
        <v>70</v>
      </c>
      <c r="C99" s="33"/>
      <c r="D99" s="34" t="n">
        <v>39228.2882716404</v>
      </c>
      <c r="E99" s="35" t="n">
        <v>140167.71172836</v>
      </c>
      <c r="F99" s="36" t="n">
        <f aca="false">SUM(D99:E99)</f>
        <v>179396</v>
      </c>
      <c r="G99" s="37" t="n">
        <f aca="false">IF(ABS(F99)&gt;1,E99/F99,0)</f>
        <v>0.781331310220739</v>
      </c>
      <c r="H99" s="38" t="n">
        <v>179396</v>
      </c>
      <c r="I99" s="39" t="n">
        <f aca="false">F99-H99</f>
        <v>0</v>
      </c>
      <c r="J99" s="35"/>
      <c r="K99" s="35"/>
      <c r="L99" s="36" t="n">
        <f aca="false">SUM(J99:K99)</f>
        <v>0</v>
      </c>
      <c r="M99" s="37" t="n">
        <f aca="false">IF(ABS(L99)&gt;1,K99/L99,0)</f>
        <v>0</v>
      </c>
      <c r="N99" s="39"/>
      <c r="O99" s="39" t="n">
        <f aca="false">L99-N99</f>
        <v>0</v>
      </c>
    </row>
    <row r="100" customFormat="false" ht="12.75" hidden="false" customHeight="false" outlineLevel="0" collapsed="false">
      <c r="A100" s="23"/>
      <c r="B100" s="6" t="s">
        <v>71</v>
      </c>
      <c r="C100" s="6" t="s">
        <v>18</v>
      </c>
      <c r="D100" s="17" t="n">
        <v>147536</v>
      </c>
      <c r="E100" s="18" t="n">
        <v>225634</v>
      </c>
      <c r="F100" s="19" t="n">
        <f aca="false">SUM(D100:E100)</f>
        <v>373170</v>
      </c>
      <c r="G100" s="20" t="n">
        <f aca="false">IF(ABS(F100)&gt;1,E100/F100,0)</f>
        <v>0.604641316290163</v>
      </c>
      <c r="H100" s="21" t="n">
        <v>373170</v>
      </c>
      <c r="I100" s="22" t="n">
        <f aca="false">F100-H100</f>
        <v>0</v>
      </c>
      <c r="J100" s="18"/>
      <c r="K100" s="18"/>
      <c r="L100" s="19" t="n">
        <f aca="false">SUM(J100:K100)</f>
        <v>0</v>
      </c>
      <c r="M100" s="20" t="n">
        <f aca="false">IF(ABS(L100)&gt;1,K100/L100,0)</f>
        <v>0</v>
      </c>
      <c r="N100" s="22"/>
      <c r="O100" s="22" t="n">
        <f aca="false">L100-N100</f>
        <v>0</v>
      </c>
    </row>
    <row r="101" customFormat="false" ht="12.75" hidden="false" customHeight="false" outlineLevel="0" collapsed="false">
      <c r="A101" s="23"/>
      <c r="B101" s="32" t="s">
        <v>72</v>
      </c>
      <c r="C101" s="33"/>
      <c r="D101" s="34" t="n">
        <v>147536</v>
      </c>
      <c r="E101" s="35" t="n">
        <v>225634</v>
      </c>
      <c r="F101" s="36" t="n">
        <f aca="false">SUM(D101:E101)</f>
        <v>373170</v>
      </c>
      <c r="G101" s="37" t="n">
        <f aca="false">IF(ABS(F101)&gt;1,E101/F101,0)</f>
        <v>0.604641316290163</v>
      </c>
      <c r="H101" s="38" t="n">
        <v>373170</v>
      </c>
      <c r="I101" s="39" t="n">
        <f aca="false">F101-H101</f>
        <v>0</v>
      </c>
      <c r="J101" s="35"/>
      <c r="K101" s="35"/>
      <c r="L101" s="36" t="n">
        <f aca="false">SUM(J101:K101)</f>
        <v>0</v>
      </c>
      <c r="M101" s="37" t="n">
        <f aca="false">IF(ABS(L101)&gt;1,K101/L101,0)</f>
        <v>0</v>
      </c>
      <c r="N101" s="39"/>
      <c r="O101" s="39" t="n">
        <f aca="false">L101-N101</f>
        <v>0</v>
      </c>
    </row>
    <row r="102" customFormat="false" ht="12.75" hidden="false" customHeight="false" outlineLevel="0" collapsed="false">
      <c r="A102" s="23"/>
      <c r="B102" s="6" t="s">
        <v>73</v>
      </c>
      <c r="C102" s="6" t="s">
        <v>17</v>
      </c>
      <c r="D102" s="17" t="n">
        <v>-21283.717602093</v>
      </c>
      <c r="E102" s="18" t="n">
        <v>-50304.682397907</v>
      </c>
      <c r="F102" s="19" t="n">
        <f aca="false">SUM(D102:E102)</f>
        <v>-71588.4</v>
      </c>
      <c r="G102" s="20" t="n">
        <f aca="false">IF(ABS(F102)&gt;1,E102/F102,0)</f>
        <v>0.702693207250155</v>
      </c>
      <c r="H102" s="21" t="n">
        <v>-71588.4</v>
      </c>
      <c r="I102" s="22" t="n">
        <f aca="false">F102-H102</f>
        <v>0</v>
      </c>
      <c r="J102" s="18"/>
      <c r="K102" s="18"/>
      <c r="L102" s="19" t="n">
        <f aca="false">SUM(J102:K102)</f>
        <v>0</v>
      </c>
      <c r="M102" s="20" t="n">
        <f aca="false">IF(ABS(L102)&gt;1,K102/L102,0)</f>
        <v>0</v>
      </c>
      <c r="N102" s="22"/>
      <c r="O102" s="22" t="n">
        <f aca="false">L102-N102</f>
        <v>0</v>
      </c>
    </row>
    <row r="103" customFormat="false" ht="12.75" hidden="false" customHeight="false" outlineLevel="0" collapsed="false">
      <c r="A103" s="23"/>
      <c r="B103" s="23"/>
      <c r="C103" s="24" t="s">
        <v>18</v>
      </c>
      <c r="D103" s="25" t="n">
        <v>355375.447159961</v>
      </c>
      <c r="E103" s="26" t="n">
        <v>603113.552840039</v>
      </c>
      <c r="F103" s="27" t="n">
        <f aca="false">SUM(D103:E103)</f>
        <v>958489</v>
      </c>
      <c r="G103" s="28" t="n">
        <f aca="false">IF(ABS(F103)&gt;1,E103/F103,0)</f>
        <v>0.629233671789701</v>
      </c>
      <c r="H103" s="29" t="n">
        <v>958489</v>
      </c>
      <c r="I103" s="30" t="n">
        <f aca="false">F103-H103</f>
        <v>0</v>
      </c>
      <c r="J103" s="26"/>
      <c r="K103" s="26"/>
      <c r="L103" s="27" t="n">
        <f aca="false">SUM(J103:K103)</f>
        <v>0</v>
      </c>
      <c r="M103" s="28" t="n">
        <f aca="false">IF(ABS(L103)&gt;1,K103/L103,0)</f>
        <v>0</v>
      </c>
      <c r="N103" s="31"/>
      <c r="O103" s="30" t="n">
        <f aca="false">L103-N103</f>
        <v>0</v>
      </c>
    </row>
    <row r="104" customFormat="false" ht="12.75" hidden="false" customHeight="false" outlineLevel="0" collapsed="false">
      <c r="A104" s="23"/>
      <c r="B104" s="23"/>
      <c r="C104" s="24" t="s">
        <v>19</v>
      </c>
      <c r="D104" s="25" t="n">
        <v>-13861.7626365577</v>
      </c>
      <c r="E104" s="26" t="n">
        <v>-30138.2373634423</v>
      </c>
      <c r="F104" s="27" t="n">
        <f aca="false">SUM(D104:E104)</f>
        <v>-44000</v>
      </c>
      <c r="G104" s="28" t="n">
        <f aca="false">IF(ABS(F104)&gt;1,E104/F104,0)</f>
        <v>0.684959940078235</v>
      </c>
      <c r="H104" s="29" t="n">
        <v>-44000</v>
      </c>
      <c r="I104" s="30" t="n">
        <f aca="false">F104-H104</f>
        <v>0</v>
      </c>
      <c r="J104" s="26"/>
      <c r="K104" s="26"/>
      <c r="L104" s="27" t="n">
        <f aca="false">SUM(J104:K104)</f>
        <v>0</v>
      </c>
      <c r="M104" s="28" t="n">
        <f aca="false">IF(ABS(L104)&gt;1,K104/L104,0)</f>
        <v>0</v>
      </c>
      <c r="N104" s="31"/>
      <c r="O104" s="30" t="n">
        <f aca="false">L104-N104</f>
        <v>0</v>
      </c>
    </row>
    <row r="105" customFormat="false" ht="12.75" hidden="false" customHeight="false" outlineLevel="0" collapsed="false">
      <c r="A105" s="23"/>
      <c r="B105" s="32" t="s">
        <v>74</v>
      </c>
      <c r="C105" s="33"/>
      <c r="D105" s="34" t="n">
        <v>320229.96692131</v>
      </c>
      <c r="E105" s="35" t="n">
        <v>522670.63307869</v>
      </c>
      <c r="F105" s="36" t="n">
        <f aca="false">SUM(D105:E105)</f>
        <v>842900.6</v>
      </c>
      <c r="G105" s="37" t="n">
        <f aca="false">IF(ABS(F105)&gt;1,E105/F105,0)</f>
        <v>0.620085729063059</v>
      </c>
      <c r="H105" s="38" t="n">
        <v>842900.6</v>
      </c>
      <c r="I105" s="39" t="n">
        <f aca="false">F105-H105</f>
        <v>0</v>
      </c>
      <c r="J105" s="35"/>
      <c r="K105" s="35"/>
      <c r="L105" s="36" t="n">
        <f aca="false">SUM(J105:K105)</f>
        <v>0</v>
      </c>
      <c r="M105" s="37" t="n">
        <f aca="false">IF(ABS(L105)&gt;1,K105/L105,0)</f>
        <v>0</v>
      </c>
      <c r="N105" s="39"/>
      <c r="O105" s="39" t="n">
        <f aca="false">L105-N105</f>
        <v>0</v>
      </c>
    </row>
    <row r="106" customFormat="false" ht="12.75" hidden="false" customHeight="false" outlineLevel="0" collapsed="false">
      <c r="A106" s="23"/>
      <c r="B106" s="6" t="s">
        <v>75</v>
      </c>
      <c r="C106" s="6" t="s">
        <v>18</v>
      </c>
      <c r="D106" s="17" t="n">
        <v>54301</v>
      </c>
      <c r="E106" s="18" t="n">
        <v>123910</v>
      </c>
      <c r="F106" s="19" t="n">
        <f aca="false">SUM(D106:E106)</f>
        <v>178211</v>
      </c>
      <c r="G106" s="20" t="n">
        <f aca="false">IF(ABS(F106)&gt;1,E106/F106,0)</f>
        <v>0.695299392293405</v>
      </c>
      <c r="H106" s="21" t="n">
        <v>178211</v>
      </c>
      <c r="I106" s="22" t="n">
        <f aca="false">F106-H106</f>
        <v>0</v>
      </c>
      <c r="J106" s="18"/>
      <c r="K106" s="18"/>
      <c r="L106" s="19" t="n">
        <f aca="false">SUM(J106:K106)</f>
        <v>0</v>
      </c>
      <c r="M106" s="20" t="n">
        <f aca="false">IF(ABS(L106)&gt;1,K106/L106,0)</f>
        <v>0</v>
      </c>
      <c r="N106" s="22"/>
      <c r="O106" s="22" t="n">
        <f aca="false">L106-N106</f>
        <v>0</v>
      </c>
    </row>
    <row r="107" customFormat="false" ht="12.75" hidden="false" customHeight="false" outlineLevel="0" collapsed="false">
      <c r="A107" s="23"/>
      <c r="B107" s="32" t="s">
        <v>76</v>
      </c>
      <c r="C107" s="33"/>
      <c r="D107" s="34" t="n">
        <v>54301</v>
      </c>
      <c r="E107" s="35" t="n">
        <v>123910</v>
      </c>
      <c r="F107" s="36" t="n">
        <f aca="false">SUM(D107:E107)</f>
        <v>178211</v>
      </c>
      <c r="G107" s="37" t="n">
        <f aca="false">IF(ABS(F107)&gt;1,E107/F107,0)</f>
        <v>0.695299392293405</v>
      </c>
      <c r="H107" s="38" t="n">
        <v>178211</v>
      </c>
      <c r="I107" s="39" t="n">
        <f aca="false">F107-H107</f>
        <v>0</v>
      </c>
      <c r="J107" s="35"/>
      <c r="K107" s="35"/>
      <c r="L107" s="36" t="n">
        <f aca="false">SUM(J107:K107)</f>
        <v>0</v>
      </c>
      <c r="M107" s="37" t="n">
        <f aca="false">IF(ABS(L107)&gt;1,K107/L107,0)</f>
        <v>0</v>
      </c>
      <c r="N107" s="39"/>
      <c r="O107" s="39" t="n">
        <f aca="false">L107-N107</f>
        <v>0</v>
      </c>
    </row>
    <row r="108" customFormat="false" ht="12.75" hidden="false" customHeight="false" outlineLevel="0" collapsed="false">
      <c r="A108" s="23"/>
      <c r="B108" s="6" t="s">
        <v>77</v>
      </c>
      <c r="C108" s="6" t="s">
        <v>18</v>
      </c>
      <c r="D108" s="17" t="n">
        <v>280621.811208494</v>
      </c>
      <c r="E108" s="18" t="n">
        <v>380578.188791506</v>
      </c>
      <c r="F108" s="19" t="n">
        <f aca="false">SUM(D108:E108)</f>
        <v>661200</v>
      </c>
      <c r="G108" s="20" t="n">
        <f aca="false">IF(ABS(F108)&gt;1,E108/F108,0)</f>
        <v>0.575587097385823</v>
      </c>
      <c r="H108" s="21" t="n">
        <v>661200</v>
      </c>
      <c r="I108" s="22" t="n">
        <f aca="false">F108-H108</f>
        <v>0</v>
      </c>
      <c r="J108" s="18"/>
      <c r="K108" s="18"/>
      <c r="L108" s="19" t="n">
        <f aca="false">SUM(J108:K108)</f>
        <v>0</v>
      </c>
      <c r="M108" s="20" t="n">
        <f aca="false">IF(ABS(L108)&gt;1,K108/L108,0)</f>
        <v>0</v>
      </c>
      <c r="N108" s="22"/>
      <c r="O108" s="22" t="n">
        <f aca="false">L108-N108</f>
        <v>0</v>
      </c>
    </row>
    <row r="109" customFormat="false" ht="12.75" hidden="false" customHeight="false" outlineLevel="0" collapsed="false">
      <c r="A109" s="23"/>
      <c r="B109" s="32" t="s">
        <v>78</v>
      </c>
      <c r="C109" s="33"/>
      <c r="D109" s="34" t="n">
        <v>280621.811208494</v>
      </c>
      <c r="E109" s="35" t="n">
        <v>380578.188791506</v>
      </c>
      <c r="F109" s="36" t="n">
        <f aca="false">SUM(D109:E109)</f>
        <v>661200</v>
      </c>
      <c r="G109" s="37" t="n">
        <f aca="false">IF(ABS(F109)&gt;1,E109/F109,0)</f>
        <v>0.575587097385823</v>
      </c>
      <c r="H109" s="38" t="n">
        <v>661200</v>
      </c>
      <c r="I109" s="39" t="n">
        <f aca="false">F109-H109</f>
        <v>0</v>
      </c>
      <c r="J109" s="35"/>
      <c r="K109" s="35"/>
      <c r="L109" s="36" t="n">
        <f aca="false">SUM(J109:K109)</f>
        <v>0</v>
      </c>
      <c r="M109" s="37" t="n">
        <f aca="false">IF(ABS(L109)&gt;1,K109/L109,0)</f>
        <v>0</v>
      </c>
      <c r="N109" s="39"/>
      <c r="O109" s="39" t="n">
        <f aca="false">L109-N109</f>
        <v>0</v>
      </c>
    </row>
    <row r="110" customFormat="false" ht="12.75" hidden="false" customHeight="false" outlineLevel="0" collapsed="false">
      <c r="A110" s="23"/>
      <c r="B110" s="6" t="s">
        <v>79</v>
      </c>
      <c r="C110" s="6" t="s">
        <v>18</v>
      </c>
      <c r="D110" s="17" t="n">
        <v>152957.038977387</v>
      </c>
      <c r="E110" s="18" t="n">
        <v>397092.961022613</v>
      </c>
      <c r="F110" s="19" t="n">
        <f aca="false">SUM(D110:E110)</f>
        <v>550050</v>
      </c>
      <c r="G110" s="20" t="n">
        <f aca="false">IF(ABS(F110)&gt;1,E110/F110,0)</f>
        <v>0.721921572625421</v>
      </c>
      <c r="H110" s="21" t="n">
        <v>550050</v>
      </c>
      <c r="I110" s="22" t="n">
        <f aca="false">F110-H110</f>
        <v>0</v>
      </c>
      <c r="J110" s="18"/>
      <c r="K110" s="18"/>
      <c r="L110" s="19" t="n">
        <f aca="false">SUM(J110:K110)</f>
        <v>0</v>
      </c>
      <c r="M110" s="20" t="n">
        <f aca="false">IF(ABS(L110)&gt;1,K110/L110,0)</f>
        <v>0</v>
      </c>
      <c r="N110" s="22"/>
      <c r="O110" s="22" t="n">
        <f aca="false">L110-N110</f>
        <v>0</v>
      </c>
    </row>
    <row r="111" customFormat="false" ht="12.75" hidden="false" customHeight="false" outlineLevel="0" collapsed="false">
      <c r="A111" s="23"/>
      <c r="B111" s="32" t="s">
        <v>80</v>
      </c>
      <c r="C111" s="33"/>
      <c r="D111" s="34" t="n">
        <v>152957.038977387</v>
      </c>
      <c r="E111" s="35" t="n">
        <v>397092.961022613</v>
      </c>
      <c r="F111" s="36" t="n">
        <f aca="false">SUM(D111:E111)</f>
        <v>550050</v>
      </c>
      <c r="G111" s="37" t="n">
        <f aca="false">IF(ABS(F111)&gt;1,E111/F111,0)</f>
        <v>0.721921572625421</v>
      </c>
      <c r="H111" s="38" t="n">
        <v>550050</v>
      </c>
      <c r="I111" s="39" t="n">
        <f aca="false">F111-H111</f>
        <v>0</v>
      </c>
      <c r="J111" s="35"/>
      <c r="K111" s="35"/>
      <c r="L111" s="36" t="n">
        <f aca="false">SUM(J111:K111)</f>
        <v>0</v>
      </c>
      <c r="M111" s="37" t="n">
        <f aca="false">IF(ABS(L111)&gt;1,K111/L111,0)</f>
        <v>0</v>
      </c>
      <c r="N111" s="39"/>
      <c r="O111" s="39" t="n">
        <f aca="false">L111-N111</f>
        <v>0</v>
      </c>
    </row>
    <row r="112" customFormat="false" ht="12.75" hidden="false" customHeight="false" outlineLevel="0" collapsed="false">
      <c r="A112" s="23"/>
      <c r="B112" s="6" t="s">
        <v>81</v>
      </c>
      <c r="C112" s="6" t="s">
        <v>18</v>
      </c>
      <c r="D112" s="17" t="n">
        <v>34936.433305447</v>
      </c>
      <c r="E112" s="18" t="n">
        <v>100063.566694553</v>
      </c>
      <c r="F112" s="19" t="n">
        <f aca="false">SUM(D112:E112)</f>
        <v>135000</v>
      </c>
      <c r="G112" s="20" t="n">
        <f aca="false">IF(ABS(F112)&gt;1,E112/F112,0)</f>
        <v>0.741211605144837</v>
      </c>
      <c r="H112" s="21" t="n">
        <v>135000</v>
      </c>
      <c r="I112" s="22" t="n">
        <f aca="false">F112-H112</f>
        <v>0</v>
      </c>
      <c r="J112" s="18"/>
      <c r="K112" s="18"/>
      <c r="L112" s="19" t="n">
        <f aca="false">SUM(J112:K112)</f>
        <v>0</v>
      </c>
      <c r="M112" s="20" t="n">
        <f aca="false">IF(ABS(L112)&gt;1,K112/L112,0)</f>
        <v>0</v>
      </c>
      <c r="N112" s="22"/>
      <c r="O112" s="22" t="n">
        <f aca="false">L112-N112</f>
        <v>0</v>
      </c>
    </row>
    <row r="113" customFormat="false" ht="12.75" hidden="false" customHeight="false" outlineLevel="0" collapsed="false">
      <c r="A113" s="23"/>
      <c r="B113" s="32" t="s">
        <v>82</v>
      </c>
      <c r="C113" s="33"/>
      <c r="D113" s="34" t="n">
        <v>34936.433305447</v>
      </c>
      <c r="E113" s="35" t="n">
        <v>100063.566694553</v>
      </c>
      <c r="F113" s="36" t="n">
        <f aca="false">SUM(D113:E113)</f>
        <v>135000</v>
      </c>
      <c r="G113" s="37" t="n">
        <f aca="false">IF(ABS(F113)&gt;1,E113/F113,0)</f>
        <v>0.741211605144837</v>
      </c>
      <c r="H113" s="38" t="n">
        <v>135000</v>
      </c>
      <c r="I113" s="39" t="n">
        <f aca="false">F113-H113</f>
        <v>0</v>
      </c>
      <c r="J113" s="35"/>
      <c r="K113" s="35"/>
      <c r="L113" s="36" t="n">
        <f aca="false">SUM(J113:K113)</f>
        <v>0</v>
      </c>
      <c r="M113" s="37" t="n">
        <f aca="false">IF(ABS(L113)&gt;1,K113/L113,0)</f>
        <v>0</v>
      </c>
      <c r="N113" s="39"/>
      <c r="O113" s="39" t="n">
        <f aca="false">L113-N113</f>
        <v>0</v>
      </c>
    </row>
    <row r="114" customFormat="false" ht="12.75" hidden="false" customHeight="false" outlineLevel="0" collapsed="false">
      <c r="A114" s="23"/>
      <c r="B114" s="6" t="s">
        <v>83</v>
      </c>
      <c r="C114" s="6" t="s">
        <v>17</v>
      </c>
      <c r="D114" s="17" t="n">
        <v>-57964.6723079104</v>
      </c>
      <c r="E114" s="18" t="n">
        <v>-164651.32769209</v>
      </c>
      <c r="F114" s="19" t="n">
        <f aca="false">SUM(D114:E114)</f>
        <v>-222616</v>
      </c>
      <c r="G114" s="20" t="n">
        <f aca="false">IF(ABS(F114)&gt;1,E114/F114,0)</f>
        <v>0.739620367323506</v>
      </c>
      <c r="H114" s="21" t="n">
        <v>-222616</v>
      </c>
      <c r="I114" s="22" t="n">
        <f aca="false">F114-H114</f>
        <v>0</v>
      </c>
      <c r="J114" s="18"/>
      <c r="K114" s="18"/>
      <c r="L114" s="19" t="n">
        <f aca="false">SUM(J114:K114)</f>
        <v>0</v>
      </c>
      <c r="M114" s="20" t="n">
        <f aca="false">IF(ABS(L114)&gt;1,K114/L114,0)</f>
        <v>0</v>
      </c>
      <c r="N114" s="22"/>
      <c r="O114" s="22" t="n">
        <f aca="false">L114-N114</f>
        <v>0</v>
      </c>
    </row>
    <row r="115" customFormat="false" ht="12.75" hidden="false" customHeight="false" outlineLevel="0" collapsed="false">
      <c r="A115" s="23"/>
      <c r="B115" s="23"/>
      <c r="C115" s="24" t="s">
        <v>18</v>
      </c>
      <c r="D115" s="25" t="n">
        <v>259608.908963772</v>
      </c>
      <c r="E115" s="26" t="n">
        <v>737431.091036229</v>
      </c>
      <c r="F115" s="27" t="n">
        <f aca="false">SUM(D115:E115)</f>
        <v>997040</v>
      </c>
      <c r="G115" s="28" t="n">
        <f aca="false">IF(ABS(F115)&gt;1,E115/F115,0)</f>
        <v>0.739620367323506</v>
      </c>
      <c r="H115" s="29" t="n">
        <v>997039.503</v>
      </c>
      <c r="I115" s="30" t="n">
        <f aca="false">F115-H115</f>
        <v>0.496999999973923</v>
      </c>
      <c r="J115" s="26"/>
      <c r="K115" s="26"/>
      <c r="L115" s="27" t="n">
        <f aca="false">SUM(J115:K115)</f>
        <v>0</v>
      </c>
      <c r="M115" s="28" t="n">
        <f aca="false">IF(ABS(L115)&gt;1,K115/L115,0)</f>
        <v>0</v>
      </c>
      <c r="N115" s="31"/>
      <c r="O115" s="30" t="n">
        <f aca="false">L115-N115</f>
        <v>0</v>
      </c>
    </row>
    <row r="116" customFormat="false" ht="12.75" hidden="false" customHeight="false" outlineLevel="0" collapsed="false">
      <c r="A116" s="23"/>
      <c r="B116" s="23"/>
      <c r="C116" s="24" t="s">
        <v>19</v>
      </c>
      <c r="D116" s="25" t="n">
        <v>-510.083700413252</v>
      </c>
      <c r="E116" s="26" t="n">
        <v>-1448.91629958675</v>
      </c>
      <c r="F116" s="27" t="n">
        <f aca="false">SUM(D116:E116)</f>
        <v>-1959</v>
      </c>
      <c r="G116" s="28" t="n">
        <f aca="false">IF(ABS(F116)&gt;1,E116/F116,0)</f>
        <v>0.739620367323506</v>
      </c>
      <c r="H116" s="29" t="n">
        <v>-1959</v>
      </c>
      <c r="I116" s="30" t="n">
        <f aca="false">F116-H116</f>
        <v>0</v>
      </c>
      <c r="J116" s="26"/>
      <c r="K116" s="26"/>
      <c r="L116" s="27" t="n">
        <f aca="false">SUM(J116:K116)</f>
        <v>0</v>
      </c>
      <c r="M116" s="28" t="n">
        <f aca="false">IF(ABS(L116)&gt;1,K116/L116,0)</f>
        <v>0</v>
      </c>
      <c r="N116" s="31"/>
      <c r="O116" s="30" t="n">
        <f aca="false">L116-N116</f>
        <v>0</v>
      </c>
    </row>
    <row r="117" customFormat="false" ht="12.75" hidden="false" customHeight="false" outlineLevel="0" collapsed="false">
      <c r="A117" s="23"/>
      <c r="B117" s="32" t="s">
        <v>84</v>
      </c>
      <c r="C117" s="33"/>
      <c r="D117" s="34" t="n">
        <v>201134.152955448</v>
      </c>
      <c r="E117" s="35" t="n">
        <v>571330.847044552</v>
      </c>
      <c r="F117" s="36" t="n">
        <f aca="false">SUM(D117:E117)</f>
        <v>772465</v>
      </c>
      <c r="G117" s="37" t="n">
        <f aca="false">IF(ABS(F117)&gt;1,E117/F117,0)</f>
        <v>0.739620367323506</v>
      </c>
      <c r="H117" s="38" t="n">
        <v>772464.503</v>
      </c>
      <c r="I117" s="39" t="n">
        <f aca="false">F117-H117</f>
        <v>0.496999999973923</v>
      </c>
      <c r="J117" s="35"/>
      <c r="K117" s="35"/>
      <c r="L117" s="36" t="n">
        <f aca="false">SUM(J117:K117)</f>
        <v>0</v>
      </c>
      <c r="M117" s="37" t="n">
        <f aca="false">IF(ABS(L117)&gt;1,K117/L117,0)</f>
        <v>0</v>
      </c>
      <c r="N117" s="39"/>
      <c r="O117" s="39" t="n">
        <f aca="false">L117-N117</f>
        <v>0</v>
      </c>
    </row>
    <row r="118" customFormat="false" ht="12.75" hidden="false" customHeight="false" outlineLevel="0" collapsed="false">
      <c r="A118" s="23"/>
      <c r="B118" s="6" t="s">
        <v>85</v>
      </c>
      <c r="C118" s="6" t="s">
        <v>17</v>
      </c>
      <c r="D118" s="17" t="n">
        <v>-249182.031967008</v>
      </c>
      <c r="E118" s="18" t="n">
        <v>-555828.968032992</v>
      </c>
      <c r="F118" s="19" t="n">
        <f aca="false">SUM(D118:E118)</f>
        <v>-805011</v>
      </c>
      <c r="G118" s="20" t="n">
        <f aca="false">IF(ABS(F118)&gt;1,E118/F118,0)</f>
        <v>0.690461332867491</v>
      </c>
      <c r="H118" s="21" t="n">
        <v>-805011</v>
      </c>
      <c r="I118" s="22" t="n">
        <f aca="false">F118-H118</f>
        <v>0</v>
      </c>
      <c r="J118" s="18"/>
      <c r="K118" s="18"/>
      <c r="L118" s="19" t="n">
        <f aca="false">SUM(J118:K118)</f>
        <v>0</v>
      </c>
      <c r="M118" s="20" t="n">
        <f aca="false">IF(ABS(L118)&gt;1,K118/L118,0)</f>
        <v>0</v>
      </c>
      <c r="N118" s="22"/>
      <c r="O118" s="22" t="n">
        <f aca="false">L118-N118</f>
        <v>0</v>
      </c>
    </row>
    <row r="119" customFormat="false" ht="12.75" hidden="false" customHeight="false" outlineLevel="0" collapsed="false">
      <c r="A119" s="23"/>
      <c r="B119" s="23"/>
      <c r="C119" s="24" t="s">
        <v>18</v>
      </c>
      <c r="D119" s="25" t="n">
        <v>718340.822576837</v>
      </c>
      <c r="E119" s="26" t="n">
        <v>1820893.17742316</v>
      </c>
      <c r="F119" s="27" t="n">
        <f aca="false">SUM(D119:E119)</f>
        <v>2539234</v>
      </c>
      <c r="G119" s="28" t="n">
        <f aca="false">IF(ABS(F119)&gt;1,E119/F119,0)</f>
        <v>0.717103338023657</v>
      </c>
      <c r="H119" s="29" t="n">
        <v>2539234</v>
      </c>
      <c r="I119" s="30" t="n">
        <f aca="false">F119-H119</f>
        <v>0</v>
      </c>
      <c r="J119" s="26"/>
      <c r="K119" s="26"/>
      <c r="L119" s="27" t="n">
        <f aca="false">SUM(J119:K119)</f>
        <v>0</v>
      </c>
      <c r="M119" s="28" t="n">
        <f aca="false">IF(ABS(L119)&gt;1,K119/L119,0)</f>
        <v>0</v>
      </c>
      <c r="N119" s="31"/>
      <c r="O119" s="30" t="n">
        <f aca="false">L119-N119</f>
        <v>0</v>
      </c>
    </row>
    <row r="120" customFormat="false" ht="12.75" hidden="false" customHeight="false" outlineLevel="0" collapsed="false">
      <c r="A120" s="23"/>
      <c r="B120" s="23"/>
      <c r="C120" s="24" t="s">
        <v>19</v>
      </c>
      <c r="D120" s="25" t="n">
        <v>-30484.6872566757</v>
      </c>
      <c r="E120" s="26" t="n">
        <v>913.687256675794</v>
      </c>
      <c r="F120" s="27" t="n">
        <f aca="false">SUM(D120:E120)</f>
        <v>-29570.9999999999</v>
      </c>
      <c r="G120" s="28" t="n">
        <f aca="false">IF(ABS(F120)&gt;1,E120/F120,0)</f>
        <v>-0.0308980844975076</v>
      </c>
      <c r="H120" s="29" t="n">
        <v>-29571</v>
      </c>
      <c r="I120" s="30" t="n">
        <f aca="false">F120-H120</f>
        <v>1.16415321826935E-010</v>
      </c>
      <c r="J120" s="26"/>
      <c r="K120" s="26"/>
      <c r="L120" s="27" t="n">
        <f aca="false">SUM(J120:K120)</f>
        <v>0</v>
      </c>
      <c r="M120" s="28" t="n">
        <f aca="false">IF(ABS(L120)&gt;1,K120/L120,0)</f>
        <v>0</v>
      </c>
      <c r="N120" s="31"/>
      <c r="O120" s="30" t="n">
        <f aca="false">L120-N120</f>
        <v>0</v>
      </c>
    </row>
    <row r="121" customFormat="false" ht="12.75" hidden="false" customHeight="false" outlineLevel="0" collapsed="false">
      <c r="A121" s="23"/>
      <c r="B121" s="32" t="s">
        <v>86</v>
      </c>
      <c r="C121" s="33"/>
      <c r="D121" s="34" t="n">
        <v>438674.103353152</v>
      </c>
      <c r="E121" s="35" t="n">
        <v>1265977.89664685</v>
      </c>
      <c r="F121" s="36" t="n">
        <f aca="false">SUM(D121:E121)</f>
        <v>1704652</v>
      </c>
      <c r="G121" s="37" t="n">
        <f aca="false">IF(ABS(F121)&gt;1,E121/F121,0)</f>
        <v>0.742660611460197</v>
      </c>
      <c r="H121" s="38" t="n">
        <v>1704652</v>
      </c>
      <c r="I121" s="39" t="n">
        <f aca="false">F121-H121</f>
        <v>0</v>
      </c>
      <c r="J121" s="35"/>
      <c r="K121" s="35"/>
      <c r="L121" s="36" t="n">
        <f aca="false">SUM(J121:K121)</f>
        <v>0</v>
      </c>
      <c r="M121" s="37" t="n">
        <f aca="false">IF(ABS(L121)&gt;1,K121/L121,0)</f>
        <v>0</v>
      </c>
      <c r="N121" s="39"/>
      <c r="O121" s="39" t="n">
        <f aca="false">L121-N121</f>
        <v>0</v>
      </c>
    </row>
    <row r="122" customFormat="false" ht="12.75" hidden="false" customHeight="false" outlineLevel="0" collapsed="false">
      <c r="A122" s="23"/>
      <c r="B122" s="6" t="s">
        <v>87</v>
      </c>
      <c r="C122" s="6" t="s">
        <v>17</v>
      </c>
      <c r="D122" s="17" t="n">
        <v>-100646.749758689</v>
      </c>
      <c r="E122" s="18" t="n">
        <v>-254315.730241311</v>
      </c>
      <c r="F122" s="19" t="n">
        <f aca="false">SUM(D122:E122)</f>
        <v>-354962.48</v>
      </c>
      <c r="G122" s="20" t="n">
        <f aca="false">IF(ABS(F122)&gt;1,E122/F122,0)</f>
        <v>0.716458061261322</v>
      </c>
      <c r="H122" s="21" t="n">
        <v>-354962.48</v>
      </c>
      <c r="I122" s="22" t="n">
        <f aca="false">F122-H122</f>
        <v>0</v>
      </c>
      <c r="J122" s="18"/>
      <c r="K122" s="18"/>
      <c r="L122" s="19" t="n">
        <f aca="false">SUM(J122:K122)</f>
        <v>0</v>
      </c>
      <c r="M122" s="20" t="n">
        <f aca="false">IF(ABS(L122)&gt;1,K122/L122,0)</f>
        <v>0</v>
      </c>
      <c r="N122" s="22"/>
      <c r="O122" s="22" t="n">
        <f aca="false">L122-N122</f>
        <v>0</v>
      </c>
    </row>
    <row r="123" customFormat="false" ht="12.75" hidden="false" customHeight="false" outlineLevel="0" collapsed="false">
      <c r="A123" s="23"/>
      <c r="B123" s="23"/>
      <c r="C123" s="24" t="s">
        <v>18</v>
      </c>
      <c r="D123" s="25" t="n">
        <v>606898</v>
      </c>
      <c r="E123" s="26" t="n">
        <v>1532084</v>
      </c>
      <c r="F123" s="27" t="n">
        <f aca="false">SUM(D123:E123)</f>
        <v>2138982</v>
      </c>
      <c r="G123" s="28" t="n">
        <f aca="false">IF(ABS(F123)&gt;1,E123/F123,0)</f>
        <v>0.716267832080868</v>
      </c>
      <c r="H123" s="29" t="n">
        <v>2138982</v>
      </c>
      <c r="I123" s="30" t="n">
        <f aca="false">F123-H123</f>
        <v>0</v>
      </c>
      <c r="J123" s="26"/>
      <c r="K123" s="26"/>
      <c r="L123" s="27" t="n">
        <f aca="false">SUM(J123:K123)</f>
        <v>0</v>
      </c>
      <c r="M123" s="28" t="n">
        <f aca="false">IF(ABS(L123)&gt;1,K123/L123,0)</f>
        <v>0</v>
      </c>
      <c r="N123" s="31"/>
      <c r="O123" s="30" t="n">
        <f aca="false">L123-N123</f>
        <v>0</v>
      </c>
    </row>
    <row r="124" customFormat="false" ht="12.75" hidden="false" customHeight="false" outlineLevel="0" collapsed="false">
      <c r="A124" s="23"/>
      <c r="B124" s="32" t="s">
        <v>88</v>
      </c>
      <c r="C124" s="33"/>
      <c r="D124" s="34" t="n">
        <v>506251.250241311</v>
      </c>
      <c r="E124" s="35" t="n">
        <v>1277768.26975869</v>
      </c>
      <c r="F124" s="36" t="n">
        <f aca="false">SUM(D124:E124)</f>
        <v>1784019.52</v>
      </c>
      <c r="G124" s="37" t="n">
        <f aca="false">IF(ABS(F124)&gt;1,E124/F124,0)</f>
        <v>0.716229982594971</v>
      </c>
      <c r="H124" s="38" t="n">
        <v>1784019.52</v>
      </c>
      <c r="I124" s="39" t="n">
        <f aca="false">F124-H124</f>
        <v>0</v>
      </c>
      <c r="J124" s="35"/>
      <c r="K124" s="35"/>
      <c r="L124" s="36" t="n">
        <f aca="false">SUM(J124:K124)</f>
        <v>0</v>
      </c>
      <c r="M124" s="37" t="n">
        <f aca="false">IF(ABS(L124)&gt;1,K124/L124,0)</f>
        <v>0</v>
      </c>
      <c r="N124" s="39"/>
      <c r="O124" s="39" t="n">
        <f aca="false">L124-N124</f>
        <v>0</v>
      </c>
    </row>
    <row r="125" customFormat="false" ht="12.75" hidden="false" customHeight="false" outlineLevel="0" collapsed="false">
      <c r="A125" s="23"/>
      <c r="B125" s="6" t="s">
        <v>89</v>
      </c>
      <c r="C125" s="6" t="s">
        <v>18</v>
      </c>
      <c r="D125" s="17" t="n">
        <v>21318.0533788071</v>
      </c>
      <c r="E125" s="18" t="n">
        <v>64181.9466211929</v>
      </c>
      <c r="F125" s="19" t="n">
        <f aca="false">SUM(D125:E125)</f>
        <v>85500</v>
      </c>
      <c r="G125" s="20" t="n">
        <f aca="false">IF(ABS(F125)&gt;1,E125/F125,0)</f>
        <v>0.750666042353133</v>
      </c>
      <c r="H125" s="21" t="n">
        <v>85500</v>
      </c>
      <c r="I125" s="22" t="n">
        <f aca="false">F125-H125</f>
        <v>0</v>
      </c>
      <c r="J125" s="18"/>
      <c r="K125" s="18"/>
      <c r="L125" s="19" t="n">
        <f aca="false">SUM(J125:K125)</f>
        <v>0</v>
      </c>
      <c r="M125" s="20" t="n">
        <f aca="false">IF(ABS(L125)&gt;1,K125/L125,0)</f>
        <v>0</v>
      </c>
      <c r="N125" s="22"/>
      <c r="O125" s="22" t="n">
        <f aca="false">L125-N125</f>
        <v>0</v>
      </c>
    </row>
    <row r="126" customFormat="false" ht="12.75" hidden="false" customHeight="false" outlineLevel="0" collapsed="false">
      <c r="A126" s="23"/>
      <c r="B126" s="32" t="s">
        <v>90</v>
      </c>
      <c r="C126" s="33"/>
      <c r="D126" s="34" t="n">
        <v>21318.0533788071</v>
      </c>
      <c r="E126" s="35" t="n">
        <v>64181.9466211929</v>
      </c>
      <c r="F126" s="36" t="n">
        <f aca="false">SUM(D126:E126)</f>
        <v>85500</v>
      </c>
      <c r="G126" s="37" t="n">
        <f aca="false">IF(ABS(F126)&gt;1,E126/F126,0)</f>
        <v>0.750666042353133</v>
      </c>
      <c r="H126" s="38" t="n">
        <v>85500</v>
      </c>
      <c r="I126" s="39" t="n">
        <f aca="false">F126-H126</f>
        <v>0</v>
      </c>
      <c r="J126" s="35"/>
      <c r="K126" s="35"/>
      <c r="L126" s="36" t="n">
        <f aca="false">SUM(J126:K126)</f>
        <v>0</v>
      </c>
      <c r="M126" s="37" t="n">
        <f aca="false">IF(ABS(L126)&gt;1,K126/L126,0)</f>
        <v>0</v>
      </c>
      <c r="N126" s="39"/>
      <c r="O126" s="39" t="n">
        <f aca="false">L126-N126</f>
        <v>0</v>
      </c>
    </row>
    <row r="127" customFormat="false" ht="12.75" hidden="false" customHeight="false" outlineLevel="0" collapsed="false">
      <c r="A127" s="23"/>
      <c r="B127" s="6" t="s">
        <v>91</v>
      </c>
      <c r="C127" s="6" t="s">
        <v>18</v>
      </c>
      <c r="D127" s="17" t="n">
        <v>199633</v>
      </c>
      <c r="E127" s="18" t="n">
        <v>338800</v>
      </c>
      <c r="F127" s="19" t="n">
        <f aca="false">SUM(D127:E127)</f>
        <v>538433</v>
      </c>
      <c r="G127" s="20" t="n">
        <f aca="false">IF(ABS(F127)&gt;1,E127/F127,0)</f>
        <v>0.629233349367517</v>
      </c>
      <c r="H127" s="21" t="n">
        <v>538433</v>
      </c>
      <c r="I127" s="22" t="n">
        <f aca="false">F127-H127</f>
        <v>0</v>
      </c>
      <c r="J127" s="18"/>
      <c r="K127" s="18"/>
      <c r="L127" s="19" t="n">
        <f aca="false">SUM(J127:K127)</f>
        <v>0</v>
      </c>
      <c r="M127" s="20" t="n">
        <f aca="false">IF(ABS(L127)&gt;1,K127/L127,0)</f>
        <v>0</v>
      </c>
      <c r="N127" s="22"/>
      <c r="O127" s="22" t="n">
        <f aca="false">L127-N127</f>
        <v>0</v>
      </c>
    </row>
    <row r="128" customFormat="false" ht="12.75" hidden="false" customHeight="false" outlineLevel="0" collapsed="false">
      <c r="A128" s="23"/>
      <c r="B128" s="32" t="s">
        <v>92</v>
      </c>
      <c r="C128" s="33"/>
      <c r="D128" s="34" t="n">
        <v>199633</v>
      </c>
      <c r="E128" s="35" t="n">
        <v>338800</v>
      </c>
      <c r="F128" s="36" t="n">
        <f aca="false">SUM(D128:E128)</f>
        <v>538433</v>
      </c>
      <c r="G128" s="37" t="n">
        <f aca="false">IF(ABS(F128)&gt;1,E128/F128,0)</f>
        <v>0.629233349367517</v>
      </c>
      <c r="H128" s="38" t="n">
        <v>538433</v>
      </c>
      <c r="I128" s="39" t="n">
        <f aca="false">F128-H128</f>
        <v>0</v>
      </c>
      <c r="J128" s="35"/>
      <c r="K128" s="35"/>
      <c r="L128" s="36" t="n">
        <f aca="false">SUM(J128:K128)</f>
        <v>0</v>
      </c>
      <c r="M128" s="37" t="n">
        <f aca="false">IF(ABS(L128)&gt;1,K128/L128,0)</f>
        <v>0</v>
      </c>
      <c r="N128" s="39"/>
      <c r="O128" s="39" t="n">
        <f aca="false">L128-N128</f>
        <v>0</v>
      </c>
    </row>
    <row r="129" customFormat="false" ht="12.75" hidden="false" customHeight="false" outlineLevel="0" collapsed="false">
      <c r="A129" s="23"/>
      <c r="B129" s="6" t="s">
        <v>93</v>
      </c>
      <c r="C129" s="6" t="s">
        <v>18</v>
      </c>
      <c r="D129" s="17"/>
      <c r="E129" s="18"/>
      <c r="F129" s="19" t="n">
        <f aca="false">SUM(D129:E129)</f>
        <v>0</v>
      </c>
      <c r="G129" s="20" t="n">
        <f aca="false">IF(ABS(F129)&gt;1,E129/F129,0)</f>
        <v>0</v>
      </c>
      <c r="H129" s="21"/>
      <c r="I129" s="22" t="n">
        <f aca="false">F129-H129</f>
        <v>0</v>
      </c>
      <c r="J129" s="18" t="n">
        <v>158690.30566829</v>
      </c>
      <c r="K129" s="18" t="n">
        <v>353052.69433171</v>
      </c>
      <c r="L129" s="19" t="n">
        <f aca="false">SUM(J129:K129)</f>
        <v>511743</v>
      </c>
      <c r="M129" s="20" t="n">
        <f aca="false">IF(ABS(L129)&gt;1,K129/L129,0)</f>
        <v>0.68990234225326</v>
      </c>
      <c r="N129" s="22" t="n">
        <v>511743</v>
      </c>
      <c r="O129" s="22" t="n">
        <f aca="false">L129-N129</f>
        <v>0</v>
      </c>
    </row>
    <row r="130" customFormat="false" ht="12.75" hidden="false" customHeight="false" outlineLevel="0" collapsed="false">
      <c r="A130" s="23"/>
      <c r="B130" s="32" t="s">
        <v>94</v>
      </c>
      <c r="C130" s="33"/>
      <c r="D130" s="34"/>
      <c r="E130" s="35"/>
      <c r="F130" s="36" t="n">
        <f aca="false">SUM(D130:E130)</f>
        <v>0</v>
      </c>
      <c r="G130" s="37" t="n">
        <f aca="false">IF(ABS(F130)&gt;1,E130/F130,0)</f>
        <v>0</v>
      </c>
      <c r="H130" s="38"/>
      <c r="I130" s="39" t="n">
        <f aca="false">F130-H130</f>
        <v>0</v>
      </c>
      <c r="J130" s="35" t="n">
        <v>158690.30566829</v>
      </c>
      <c r="K130" s="35" t="n">
        <v>353052.69433171</v>
      </c>
      <c r="L130" s="36" t="n">
        <f aca="false">SUM(J130:K130)</f>
        <v>511743</v>
      </c>
      <c r="M130" s="37" t="n">
        <f aca="false">IF(ABS(L130)&gt;1,K130/L130,0)</f>
        <v>0.68990234225326</v>
      </c>
      <c r="N130" s="39" t="n">
        <v>511743</v>
      </c>
      <c r="O130" s="39" t="n">
        <f aca="false">L130-N130</f>
        <v>0</v>
      </c>
    </row>
    <row r="131" customFormat="false" ht="12.75" hidden="false" customHeight="false" outlineLevel="0" collapsed="false">
      <c r="A131" s="6" t="s">
        <v>95</v>
      </c>
      <c r="B131" s="7"/>
      <c r="C131" s="7"/>
      <c r="D131" s="17" t="n">
        <v>5097666.92952448</v>
      </c>
      <c r="E131" s="18" t="n">
        <v>10924390.3668204</v>
      </c>
      <c r="F131" s="19" t="n">
        <v>38064722.0266114</v>
      </c>
      <c r="G131" s="20" t="n">
        <v>38064722.0266114</v>
      </c>
      <c r="H131" s="21" t="n">
        <v>16022056.7437854</v>
      </c>
      <c r="I131" s="22" t="n">
        <f aca="false">F131-H131</f>
        <v>22042665.282826</v>
      </c>
      <c r="J131" s="18" t="n">
        <v>7503471.03806449</v>
      </c>
      <c r="K131" s="18" t="n">
        <v>14539193.6922021</v>
      </c>
      <c r="L131" s="19" t="n">
        <f aca="false">SUM(J131:K131)</f>
        <v>22042664.7302666</v>
      </c>
      <c r="M131" s="20" t="n">
        <v>38064722.0266114</v>
      </c>
      <c r="N131" s="22" t="n">
        <v>22042664.7302666</v>
      </c>
      <c r="O131" s="22" t="n">
        <f aca="false">L131-N131</f>
        <v>0</v>
      </c>
    </row>
    <row r="132" customFormat="false" ht="12.75" hidden="false" customHeight="false" outlineLevel="0" collapsed="false">
      <c r="A132" s="40" t="s">
        <v>10</v>
      </c>
      <c r="B132" s="41"/>
      <c r="C132" s="41"/>
      <c r="D132" s="42" t="n">
        <v>5097666.92952448</v>
      </c>
      <c r="E132" s="43" t="n">
        <v>10924390.3668204</v>
      </c>
      <c r="F132" s="44" t="n">
        <v>38064722.0266114</v>
      </c>
      <c r="G132" s="45" t="n">
        <v>38064722.0266114</v>
      </c>
      <c r="H132" s="46" t="n">
        <v>16022056.7437854</v>
      </c>
      <c r="I132" s="47"/>
      <c r="J132" s="43" t="n">
        <v>7503471.03806449</v>
      </c>
      <c r="K132" s="43" t="n">
        <v>14539193.6922021</v>
      </c>
      <c r="L132" s="44" t="n">
        <f aca="false">SUM(J132:K132)</f>
        <v>22042664.7302666</v>
      </c>
      <c r="M132" s="45" t="n">
        <v>38064722.0266114</v>
      </c>
      <c r="N132" s="47" t="n">
        <v>22042664.7302666</v>
      </c>
      <c r="O132" s="47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2:00:41Z</dcterms:created>
  <dc:creator>Rebecca Bower</dc:creator>
  <dc:description/>
  <dc:language>en-US</dc:language>
  <cp:lastModifiedBy>Rebecca Bower</cp:lastModifiedBy>
  <dcterms:modified xsi:type="dcterms:W3CDTF">2009-01-08T02:05:20Z</dcterms:modified>
  <cp:revision>0</cp:revision>
  <dc:subject/>
  <dc:title/>
</cp:coreProperties>
</file>